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D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a dotation des fonds aux CAM se fait en plusieurs tran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35</xdr:rowOff>
              </xdr:from>
              <xdr:to>
                <xdr:col>19</xdr:col>
                <xdr:colOff>21</xdr:colOff>
                <xdr:row>40</xdr:row>
                <xdr:rowOff>-4</xdr:rowOff>
              </xdr:to>
            </anchor>
          </commentPr>
        </mc:Choice>
        <mc:Fallback/>
      </mc:AlternateContent>
    </comment>
    <comment ref="F230" authorId="0">
      <text>
        <r>
          <rPr>
            <b val="true"/>
            <sz val="8"/>
            <color rgb="FF000000"/>
            <rFont val="Tahoma"/>
            <family val="2"/>
          </rPr>
          <t xml:space="preserve">CSIC:
</t>
        </r>
        <r>
          <rPr>
            <sz val="8"/>
            <color rgb="FF000000"/>
            <rFont val="Tahoma"/>
            <family val="2"/>
          </rPr>
          <t xml:space="preserve">La conversion a été calculée à 1800 Ar l'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7</xdr:row>
                <xdr:rowOff>7</xdr:rowOff>
              </xdr:from>
              <xdr:to>
                <xdr:col>19</xdr:col>
                <xdr:colOff>21</xdr:colOff>
                <xdr:row>229</xdr:row>
                <xdr:rowOff>16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8"/>
            <color rgb="FF000000"/>
            <rFont val="Tahoma"/>
            <family val="2"/>
          </rPr>
          <t xml:space="preserve">CSIC:
</t>
        </r>
        <r>
          <rPr>
            <sz val="8"/>
            <color rgb="FF000000"/>
            <rFont val="Tahoma"/>
            <family val="2"/>
          </rPr>
          <t xml:space="preserve">1852,45 Ar l'US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40</xdr:row>
                <xdr:rowOff>65</xdr:rowOff>
              </xdr:from>
              <xdr:to>
                <xdr:col>19</xdr:col>
                <xdr:colOff>48</xdr:colOff>
                <xdr:row>41</xdr:row>
                <xdr:rowOff>-9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8"/>
            <color rgb="FF000000"/>
            <rFont val="Tahoma"/>
            <family val="2"/>
          </rPr>
          <t xml:space="preserve">CSIC:
</t>
        </r>
        <r>
          <rPr>
            <sz val="8"/>
            <color rgb="FF000000"/>
            <rFont val="Tahoma"/>
            <family val="2"/>
          </rPr>
          <t xml:space="preserve">La conversion a été calculée à 1800 Ar le Dollar US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40</xdr:row>
                <xdr:rowOff>65</xdr:rowOff>
              </xdr:from>
              <xdr:to>
                <xdr:col>24</xdr:col>
                <xdr:colOff>10</xdr:colOff>
                <xdr:row>54</xdr:row>
                <xdr:rowOff>12</xdr:rowOff>
              </xdr:to>
            </anchor>
          </commentPr>
        </mc:Choice>
        <mc:Fallback/>
      </mc:AlternateContent>
    </comment>
    <comment ref="R17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Les données du premier semestre étaient fausses dans cette ligne. Au lieu de 489 kg il a été écrit 4,89 tonn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171</xdr:row>
                <xdr:rowOff>20</xdr:rowOff>
              </xdr:from>
              <xdr:to>
                <xdr:col>24</xdr:col>
                <xdr:colOff>10</xdr:colOff>
                <xdr:row>17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2" uniqueCount="442">
  <si>
    <t xml:space="preserve">INDICATEURS DE PERFORMANCE DU PROJET</t>
  </si>
  <si>
    <t xml:space="preserve">PROGRES PHYSIQUES</t>
  </si>
  <si>
    <t xml:space="preserve">Situation de 2005 au 30 Juin 2010</t>
  </si>
  <si>
    <t xml:space="preserve">PAYS : MADAGASCAR</t>
  </si>
  <si>
    <t xml:space="preserve">PRETS FIDA : 621-MG</t>
  </si>
  <si>
    <t xml:space="preserve">PRETS OPEP : 970-P</t>
  </si>
  <si>
    <t xml:space="preserve">ACTIVITES PAR COMPOSANTE</t>
  </si>
  <si>
    <t xml:space="preserve">Indicateur </t>
  </si>
  <si>
    <t xml:space="preserve">Situation fin de période</t>
  </si>
  <si>
    <t xml:space="preserve">Prévision 2005-2012 (RPE)</t>
  </si>
  <si>
    <t xml:space="preserve">Prévision 2005-2012 (Après RMP)</t>
  </si>
  <si>
    <t xml:space="preserve">PREVISIONS</t>
  </si>
  <si>
    <t xml:space="preserve">Prévision Jusqu'en 2009</t>
  </si>
  <si>
    <t xml:space="preserve">REALISATIONS</t>
  </si>
  <si>
    <t xml:space="preserve">% réalisation PTBA 05</t>
  </si>
  <si>
    <t xml:space="preserve">% réalisation PTBA 06</t>
  </si>
  <si>
    <t xml:space="preserve">% réalisation PTBA 07</t>
  </si>
  <si>
    <t xml:space="preserve">% réalisation PTBA 08</t>
  </si>
  <si>
    <t xml:space="preserve">% réalisation PTBA 09</t>
  </si>
  <si>
    <t xml:space="preserve">% réalisation PTBA 10</t>
  </si>
  <si>
    <t xml:space="preserve">% réalisation programme</t>
  </si>
  <si>
    <t xml:space="preserve">Observation</t>
  </si>
  <si>
    <t xml:space="preserve">Libellé</t>
  </si>
  <si>
    <t xml:space="preserve">Unité</t>
  </si>
  <si>
    <t xml:space="preserve">An 2005</t>
  </si>
  <si>
    <t xml:space="preserve">An 2006</t>
  </si>
  <si>
    <t xml:space="preserve">An 2007</t>
  </si>
  <si>
    <t xml:space="preserve">An 2008</t>
  </si>
  <si>
    <t xml:space="preserve">An 2009</t>
  </si>
  <si>
    <t xml:space="preserve">An 2010</t>
  </si>
  <si>
    <t xml:space="preserve">Cumul</t>
  </si>
  <si>
    <r>
      <rPr>
        <b val="true"/>
        <sz val="8"/>
        <rFont val="Arial"/>
        <family val="2"/>
      </rPr>
      <t xml:space="preserve"> 1. APPUI AU DEVELOPPEMENT DES POLES ET AUX PARTENARIATS COMMERCIAUX</t>
    </r>
    <r>
      <rPr>
        <sz val="8"/>
        <rFont val="Arial"/>
        <family val="2"/>
      </rPr>
      <t xml:space="preserve"> </t>
    </r>
  </si>
  <si>
    <t xml:space="preserve">1.1. Appui aux Unions Gestionnaires des CAM des pôles</t>
  </si>
  <si>
    <r>
      <rPr>
        <sz val="8"/>
        <rFont val="Arial"/>
        <family val="2"/>
      </rPr>
      <t xml:space="preserve">Volume de </t>
    </r>
    <r>
      <rPr>
        <b val="true"/>
        <sz val="8"/>
        <rFont val="Arial"/>
        <family val="2"/>
      </rPr>
      <t xml:space="preserve">piments séchés rouges</t>
    </r>
    <r>
      <rPr>
        <sz val="8"/>
        <rFont val="Arial"/>
        <family val="2"/>
      </rPr>
      <t xml:space="preserve"> collectés au niveau des CAM et au niveau des groupements</t>
    </r>
  </si>
  <si>
    <t xml:space="preserve">Tonne </t>
  </si>
  <si>
    <t xml:space="preserve">V</t>
  </si>
  <si>
    <r>
      <rPr>
        <sz val="8"/>
        <rFont val="Arial"/>
        <family val="2"/>
      </rPr>
      <t xml:space="preserve">Volume de </t>
    </r>
    <r>
      <rPr>
        <b val="true"/>
        <sz val="8"/>
        <rFont val="Arial"/>
        <family val="2"/>
      </rPr>
      <t xml:space="preserve">piments verts frais</t>
    </r>
    <r>
      <rPr>
        <sz val="8"/>
        <rFont val="Arial"/>
        <family val="2"/>
      </rPr>
      <t xml:space="preserve"> collectés au niveau des CAM et au niveau des groupements</t>
    </r>
  </si>
  <si>
    <t xml:space="preserve">N.D.</t>
  </si>
  <si>
    <r>
      <rPr>
        <sz val="8"/>
        <rFont val="Arial"/>
        <family val="2"/>
      </rPr>
      <t xml:space="preserve">Volume de </t>
    </r>
    <r>
      <rPr>
        <b val="true"/>
        <sz val="8"/>
        <rFont val="Arial"/>
        <family val="2"/>
      </rPr>
      <t xml:space="preserve">piments rouges frais</t>
    </r>
    <r>
      <rPr>
        <sz val="8"/>
        <rFont val="Arial"/>
        <family val="2"/>
      </rPr>
      <t xml:space="preserve"> collectés au niveau des CAM et au niveau des groupements</t>
    </r>
  </si>
  <si>
    <r>
      <rPr>
        <sz val="8"/>
        <rFont val="Arial"/>
        <family val="2"/>
      </rPr>
      <t xml:space="preserve">Volume de </t>
    </r>
    <r>
      <rPr>
        <b val="true"/>
        <sz val="8"/>
        <rFont val="Arial"/>
        <family val="2"/>
      </rPr>
      <t xml:space="preserve">girofle</t>
    </r>
    <r>
      <rPr>
        <sz val="8"/>
        <rFont val="Arial"/>
        <family val="2"/>
      </rPr>
      <t xml:space="preserve"> collectés au niveau des CAM et au niveau des groupements</t>
    </r>
  </si>
  <si>
    <r>
      <rPr>
        <sz val="8"/>
        <rFont val="Arial"/>
        <family val="2"/>
      </rPr>
      <t xml:space="preserve">Volume de </t>
    </r>
    <r>
      <rPr>
        <b val="true"/>
        <sz val="8"/>
        <rFont val="Arial"/>
        <family val="2"/>
      </rPr>
      <t xml:space="preserve">miel</t>
    </r>
    <r>
      <rPr>
        <sz val="8"/>
        <rFont val="Arial"/>
        <family val="2"/>
      </rPr>
      <t xml:space="preserve"> collectés au niveau des CAM et au niveau des groupements</t>
    </r>
  </si>
  <si>
    <r>
      <rPr>
        <sz val="8"/>
        <rFont val="Arial"/>
        <family val="2"/>
      </rPr>
      <t xml:space="preserve">Volume de </t>
    </r>
    <r>
      <rPr>
        <b val="true"/>
        <sz val="8"/>
        <rFont val="Arial"/>
        <family val="2"/>
      </rPr>
      <t xml:space="preserve">paddy</t>
    </r>
    <r>
      <rPr>
        <sz val="8"/>
        <rFont val="Arial"/>
        <family val="2"/>
      </rPr>
      <t xml:space="preserve"> collectés au niveau des CAM et au niveau des groupements</t>
    </r>
  </si>
  <si>
    <r>
      <rPr>
        <sz val="8"/>
        <rFont val="Arial"/>
        <family val="2"/>
      </rPr>
      <t xml:space="preserve">Volume d'</t>
    </r>
    <r>
      <rPr>
        <b val="true"/>
        <sz val="8"/>
        <rFont val="Arial"/>
        <family val="2"/>
      </rPr>
      <t xml:space="preserve">huiles essentielles</t>
    </r>
    <r>
      <rPr>
        <sz val="8"/>
        <rFont val="Arial"/>
        <family val="2"/>
      </rPr>
      <t xml:space="preserve"> collectés au niveau des CAM et au niveau des groupements</t>
    </r>
  </si>
  <si>
    <r>
      <rPr>
        <sz val="8"/>
        <rFont val="Arial"/>
        <family val="2"/>
      </rPr>
      <t xml:space="preserve">Volume de </t>
    </r>
    <r>
      <rPr>
        <b val="true"/>
        <sz val="8"/>
        <rFont val="Arial"/>
        <family val="2"/>
      </rPr>
      <t xml:space="preserve">litchis</t>
    </r>
    <r>
      <rPr>
        <sz val="8"/>
        <rFont val="Arial"/>
        <family val="2"/>
      </rPr>
      <t xml:space="preserve"> collectés au niveau des CAM et au niveau des groupements</t>
    </r>
  </si>
  <si>
    <t xml:space="preserve">Tonne</t>
  </si>
  <si>
    <r>
      <rPr>
        <sz val="8"/>
        <rFont val="Arial"/>
        <family val="2"/>
      </rPr>
      <t xml:space="preserve">Volume de </t>
    </r>
    <r>
      <rPr>
        <b val="true"/>
        <sz val="8"/>
        <rFont val="Arial"/>
        <family val="2"/>
      </rPr>
      <t xml:space="preserve">Maïs</t>
    </r>
    <r>
      <rPr>
        <sz val="8"/>
        <rFont val="Arial"/>
        <family val="2"/>
      </rPr>
      <t xml:space="preserve"> collectés au niveau des CAM et au niveau des groupements</t>
    </r>
  </si>
  <si>
    <r>
      <rPr>
        <sz val="8"/>
        <rFont val="Arial"/>
        <family val="2"/>
      </rPr>
      <t xml:space="preserve">Volume de </t>
    </r>
    <r>
      <rPr>
        <b val="true"/>
        <sz val="8"/>
        <rFont val="Arial"/>
        <family val="2"/>
      </rPr>
      <t xml:space="preserve">Ananas</t>
    </r>
    <r>
      <rPr>
        <sz val="8"/>
        <rFont val="Arial"/>
        <family val="2"/>
      </rPr>
      <t xml:space="preserve"> collectés au niveau des CAM et au niveau des groupements</t>
    </r>
  </si>
  <si>
    <t xml:space="preserve">Chiffres d'affaires total des CAM</t>
  </si>
  <si>
    <t xml:space="preserve">USD</t>
  </si>
  <si>
    <t xml:space="preserve">1.1.1. Appuyer la constitution des CAM</t>
  </si>
  <si>
    <t xml:space="preserve">Nombre de CAM opérationnel (Nombre de centre d'accès aux marchés mis en place [MAEP])</t>
  </si>
  <si>
    <t xml:space="preserve">CAM</t>
  </si>
  <si>
    <t xml:space="preserve">C</t>
  </si>
  <si>
    <t xml:space="preserve">Groupes de commercialisation formés et/ou consolidés [RIMS 1] </t>
  </si>
  <si>
    <t xml:space="preserve">Groupe</t>
  </si>
  <si>
    <t xml:space="preserve">Membres des groupes de commercialisation formés et/ou consolidés [RIMS 1]</t>
  </si>
  <si>
    <t xml:space="preserve">Personne</t>
  </si>
  <si>
    <t xml:space="preserve">Hommes membres des groupes de commercialisation formés et/ou consolidés [RIMS 1]</t>
  </si>
  <si>
    <t xml:space="preserve">Homme</t>
  </si>
  <si>
    <t xml:space="preserve">Femmes membres des groupes de commercialisation formés et/ou consolidés [RIMS 1]</t>
  </si>
  <si>
    <t xml:space="preserve">Femme</t>
  </si>
  <si>
    <t xml:space="preserve">Groupes de commercialisation comptant des femmes dans leurs instances de direction [RIMS 1]</t>
  </si>
  <si>
    <t xml:space="preserve">Nouvel indicateur</t>
  </si>
  <si>
    <t xml:space="preserve">Nombre de partenariats établis entre opérateurs et les OP et/ou les Unions</t>
  </si>
  <si>
    <t xml:space="preserve">Partenariats</t>
  </si>
  <si>
    <t xml:space="preserve">1.1.1.1. Construire les bâtiments des CAM</t>
  </si>
  <si>
    <t xml:space="preserve">Nombre de complexes d’infrastructures construits</t>
  </si>
  <si>
    <t xml:space="preserve">Complexe d’infrastructure</t>
  </si>
  <si>
    <t xml:space="preserve">Installations de commercialisation, de transformation, de stockage aménagées et/ ou remises en état [RIMS 1]</t>
  </si>
  <si>
    <t xml:space="preserve">installation</t>
  </si>
  <si>
    <t xml:space="preserve">Locaux de commercialisation construits/remis en état [RIMS 1]</t>
  </si>
  <si>
    <t xml:space="preserve">Locaux</t>
  </si>
  <si>
    <t xml:space="preserve">Locaux de commercialisation opérationnels un an après la date de mise en service [RIMS 2]</t>
  </si>
  <si>
    <t xml:space="preserve">locaux</t>
  </si>
  <si>
    <t xml:space="preserve">Locaux de stockage opérationnels un an après la date de mise en service [RIMS 2]</t>
  </si>
  <si>
    <t xml:space="preserve">1.1.1.2. Doter des équipements aux CAM</t>
  </si>
  <si>
    <t xml:space="preserve">Nombre de CAM doté en équipements</t>
  </si>
  <si>
    <t xml:space="preserve">1.1.1.3. Former le personnel des CAM et des Unions</t>
  </si>
  <si>
    <t xml:space="preserve">Nombre (par sexe) de membres du personnel des CAM ayant assistés à des séances de formation ou des visites d'échanges (Nombre de bénéficiaires pouvant maîtriser les techniques commerciales grâce à des formations [MAEP])</t>
  </si>
  <si>
    <t xml:space="preserve">Total</t>
  </si>
  <si>
    <t xml:space="preserve">Personnes formées dans les domaines de la post-production, de la transformation et de la commercialisation/Personnes formées en  Agro Business [RIMS 1]</t>
  </si>
  <si>
    <t xml:space="preserve">Hommes formés dans les domaines de la post-production, de la transformation et de la commercialisation/Personnes formées en  Agro Business [RIMS 1]</t>
  </si>
  <si>
    <t xml:space="preserve">Femmes formées dans les domaines de la post-production, de la transformation et de la commercialisation/Personnes formées en  Agro Business [RIMS 1]</t>
  </si>
  <si>
    <t xml:space="preserve">1.1.1.4. Appuyer financièrement les CAM</t>
  </si>
  <si>
    <t xml:space="preserve">Nombre de CAM dotés de fonds </t>
  </si>
  <si>
    <t xml:space="preserve">Fond/CAM</t>
  </si>
  <si>
    <t xml:space="preserve">Il y a eu des approvisionnement en plusieurs tranches pour certains pôles.</t>
  </si>
  <si>
    <t xml:space="preserve">Valeur totale des fonds octroyés</t>
  </si>
  <si>
    <t xml:space="preserve">La conversion tient compte du cours des changes.</t>
  </si>
  <si>
    <t xml:space="preserve">1.1.1.5. – Faire les études des pôles</t>
  </si>
  <si>
    <t xml:space="preserve">Nombre d'études de Pôles réalisées</t>
  </si>
  <si>
    <t xml:space="preserve">Etudes</t>
  </si>
  <si>
    <t xml:space="preserve">Nombre de situation de références établi</t>
  </si>
  <si>
    <t xml:space="preserve">Nombre d'Etudes d'impact effectuée</t>
  </si>
  <si>
    <t xml:space="preserve">Nombre de pôles crées</t>
  </si>
  <si>
    <t xml:space="preserve">Pôle</t>
  </si>
  <si>
    <t xml:space="preserve">Nombre d'études de préfactibilité menées</t>
  </si>
  <si>
    <t xml:space="preserve">Nombre d'études de faisabilités définitives menées</t>
  </si>
  <si>
    <t xml:space="preserve">1.1.1.6.  Auditer les CAM</t>
  </si>
  <si>
    <t xml:space="preserve">Nombre de CAM audité</t>
  </si>
  <si>
    <t xml:space="preserve">1.1.2. – Appuis technique aux CAM et à l’amélioration de la Commercialisation</t>
  </si>
  <si>
    <t xml:space="preserve">Nombre d’unions appuyés</t>
  </si>
  <si>
    <t xml:space="preserve">Union</t>
  </si>
  <si>
    <t xml:space="preserve">Nombre de conseiller technique au CAM</t>
  </si>
  <si>
    <t xml:space="preserve">Nombre de CAM disposant d'un plan d'affaire (élaboré et mis à jour)</t>
  </si>
  <si>
    <t xml:space="preserve">1.1.3. – Renforcement de capacité des conseillers aux CAM</t>
  </si>
  <si>
    <t xml:space="preserve">Nombre des agents masculins  bénéficiant d'une formation initiale</t>
  </si>
  <si>
    <t xml:space="preserve">Nombre des agents feminins bénéficiant d'une formation initiale</t>
  </si>
  <si>
    <t xml:space="preserve">Nombre des agents masculins  bénéficiant d'une formation de rappel</t>
  </si>
  <si>
    <t xml:space="preserve">Nombre des agents feminins bénéficiant d'une formation de rappel</t>
  </si>
  <si>
    <t xml:space="preserve">Nombre (par sexe) d’agents des prestataires ayant assistés à des séances de formation</t>
  </si>
  <si>
    <t xml:space="preserve">1.2. Appui au développement des marchés et des partenariats</t>
  </si>
  <si>
    <t xml:space="preserve">1.2.1. Réaliser des études de marchés</t>
  </si>
  <si>
    <t xml:space="preserve">Nombre d’études sur les marchés effectuées</t>
  </si>
  <si>
    <t xml:space="preserve">Nombre d'études effectuées (sur le marché national)</t>
  </si>
  <si>
    <t xml:space="preserve">Nombre de marchés identifiés</t>
  </si>
  <si>
    <t xml:space="preserve">marchés</t>
  </si>
  <si>
    <t xml:space="preserve">Nombre de filières développées (Nombre de nouvelles filières capables d'etre exportées [MAEP])</t>
  </si>
  <si>
    <t xml:space="preserve">filières</t>
  </si>
  <si>
    <t xml:space="preserve">Nombre de système d'information sur le marché opérationnel</t>
  </si>
  <si>
    <t xml:space="preserve">système d'information</t>
  </si>
  <si>
    <t xml:space="preserve">Nombre d'études sur les marchés effectuées </t>
  </si>
  <si>
    <t xml:space="preserve">Nombre d'études technico-commerciales effectuées </t>
  </si>
  <si>
    <t xml:space="preserve">1.2.2. Développer des labels, des certifications et des équipements Spécifiques</t>
  </si>
  <si>
    <t xml:space="preserve">Organisme de labelisation identifié</t>
  </si>
  <si>
    <t xml:space="preserve">Organisme</t>
  </si>
  <si>
    <t xml:space="preserve">Nombre de labels ou de certifications développés</t>
  </si>
  <si>
    <t xml:space="preserve">Labels ou certifications</t>
  </si>
  <si>
    <t xml:space="preserve">Nombre de coopérative certifiée</t>
  </si>
  <si>
    <t xml:space="preserve">coopérative</t>
  </si>
  <si>
    <t xml:space="preserve">Nombre d'appuis d'un Assistant Technique International pour la commercialisation</t>
  </si>
  <si>
    <t xml:space="preserve">H/mois</t>
  </si>
  <si>
    <t xml:space="preserve">Nombre d'appuis d'un Assistant Technique National pour la commercialisation</t>
  </si>
  <si>
    <t xml:space="preserve">Nombre de mission internationale pour appuyer la commercialisation</t>
  </si>
  <si>
    <t xml:space="preserve">mission</t>
  </si>
  <si>
    <t xml:space="preserve">Nombre d'études juridiques pour la mise en œuvre du Programme</t>
  </si>
  <si>
    <t xml:space="preserve">Nombre d'appui ponctuels assurés par des consultants nationaux</t>
  </si>
  <si>
    <t xml:space="preserve">appui</t>
  </si>
  <si>
    <t xml:space="preserve">1.3. Désenclavement des pôles</t>
  </si>
  <si>
    <t xml:space="preserve">1.3.1. Mettre en place les infrastructures de désenclavement</t>
  </si>
  <si>
    <t xml:space="preserve">Nombre de Fokontany relié au CAM</t>
  </si>
  <si>
    <t xml:space="preserve">Fokontany</t>
  </si>
  <si>
    <t xml:space="preserve">Nombre de pôle relié au marché</t>
  </si>
  <si>
    <t xml:space="preserve">Pôles</t>
  </si>
  <si>
    <t xml:space="preserve">1.3.1.1. Améliorer l'accessibilité des pôles </t>
  </si>
  <si>
    <t xml:space="preserve">Longueur de pistes rurales praticables après remise en état (Routes construites/remises en état [RIMS Niv.1]) </t>
  </si>
  <si>
    <t xml:space="preserve">Km de piste</t>
  </si>
  <si>
    <t xml:space="preserve">Longueur de voie fluviale rehabilitées (ou amenagées)</t>
  </si>
  <si>
    <t xml:space="preserve">Km de voie fluviale</t>
  </si>
  <si>
    <t xml:space="preserve">Nombre de bac construit</t>
  </si>
  <si>
    <t xml:space="preserve">bac</t>
  </si>
  <si>
    <t xml:space="preserve">1.3.1.2. Réaliser les travaux de sécurisation des sentiers piétonniers </t>
  </si>
  <si>
    <t xml:space="preserve">Longueur de sentiers piétonniers praticable après création ou remise en état (Sentiers construits/remis en état [RIMS Niv.1])</t>
  </si>
  <si>
    <t xml:space="preserve">Km de sentiers</t>
  </si>
  <si>
    <t xml:space="preserve">1.3.1.3. Entretenir les infrastructures des pôles</t>
  </si>
  <si>
    <t xml:space="preserve">Longueur de sentiers piétonniers entretenus </t>
  </si>
  <si>
    <t xml:space="preserve">Longueur de pistes rurales entretenues </t>
  </si>
  <si>
    <t xml:space="preserve">Km de pistes</t>
  </si>
  <si>
    <t xml:space="preserve">1.3.2. Former les prestataires (BE et entreprises), les agents des Communes Rurales et les Associations des usagers  [AUP et AUE]</t>
  </si>
  <si>
    <t xml:space="preserve">Nombre (par sexe) des agents des Communes Rurales et des Associations des Usagers ayant assistés à des séances de formation (Personnes formées en gestion de l'Infrastructure [RIMS 1])</t>
  </si>
  <si>
    <t xml:space="preserve">Groupes de gestion de l’infrastructure formés et/ou consolidés [RIMS 1]</t>
  </si>
  <si>
    <t xml:space="preserve">Membres des groupes de gestion de l’infrastructure [RIMS 1]</t>
  </si>
  <si>
    <t xml:space="preserve">Hommes membres des groupes de gestion de l’infrastructure [RIMS 1]</t>
  </si>
  <si>
    <t xml:space="preserve">Femmes membres des groupes de gestion de l’infrastructure [RIMS 1]</t>
  </si>
  <si>
    <t xml:space="preserve">Groupes de gestion de l’infrastructure comptant des femmes dans leurs instances de direction [RIMS 1]</t>
  </si>
  <si>
    <t xml:space="preserve">Nombre (par sexe) d'agents de BE et entreprises prestataires ayant assistés à des séances de formation</t>
  </si>
  <si>
    <t xml:space="preserve">1.4. Fonds d’Urgence post cyclonique</t>
  </si>
  <si>
    <t xml:space="preserve">1.4.1. Effectuer des études d'urgence post cyclonique</t>
  </si>
  <si>
    <t xml:space="preserve">Nombre  complexe d’infrastructures opérationnelles</t>
  </si>
  <si>
    <t xml:space="preserve">Complexe d'Infrastructure</t>
  </si>
  <si>
    <t xml:space="preserve">Nombre d'études effectuées (sur la remise en état des infrastructures du Programme)</t>
  </si>
  <si>
    <t xml:space="preserve">1.4.2. Réaliser les travaux d'urgence cyclonique</t>
  </si>
  <si>
    <t xml:space="preserve">% infrastructures remises en état/Nombre des endommagés</t>
  </si>
  <si>
    <t xml:space="preserve">% Infrastructure</t>
  </si>
  <si>
    <t xml:space="preserve">Nombre des Infrastructures endommagés</t>
  </si>
  <si>
    <t xml:space="preserve">Infrastructure</t>
  </si>
  <si>
    <t xml:space="preserve">Périmètres: Sahavaviana, Sahahintsina, Sakaivolo, Sahanimanga et Ampandroanomby; CAM: Maningory, Vohilengo, Anjahambe; Piste: Axe Ampasina - Marofinaritra, Axe Maromitety - Ampasimazava; Sentiers piétonniers : Axe Soanierana - Ambinanisahave, Axe Ambinanisakàna - Andratambe, Axe Tsiraràfana - Andranomiditra, Axe Anjahambe - Marangibato, Axe Anjahambe - Ambohimanjato, Axe Fiadanana - Imongy, Axe Antsirabe - Ambatovaky, Axe Ampasimazava - Ambohitsaralaza, Axe Ambatokintana - Vohibato, Axe Ambatokintana - Amboditononana.</t>
  </si>
  <si>
    <t xml:space="preserve">% d’infrastructures remises en état</t>
  </si>
  <si>
    <t xml:space="preserve">% </t>
  </si>
  <si>
    <t xml:space="preserve">2. APPUI A LA STRUCTURATION MONDE RURAL ET A L’AMELIORATION DE LA BASE PRODUCTIVE </t>
  </si>
  <si>
    <t xml:space="preserve">2.1. Appui à la Structuration du Monde Rural et à la Gouvernance locale</t>
  </si>
  <si>
    <t xml:space="preserve">2.1.A. Appui la Gouvernance locale</t>
  </si>
  <si>
    <t xml:space="preserve">2.1.1.1. Appuyer et conseiller les responsables locaux et la population</t>
  </si>
  <si>
    <t xml:space="preserve">Nombre de Plan de Développement de Fokontany (P.D.F.) élaborés (Plan villageois communautaires élaborés [RIMS 1])</t>
  </si>
  <si>
    <t xml:space="preserve">PDF</t>
  </si>
  <si>
    <t xml:space="preserve">Nombre de projets communautaires mis en place [RIMS 1]</t>
  </si>
  <si>
    <t xml:space="preserve">Projet communautaire</t>
  </si>
  <si>
    <t xml:space="preserve">Nombre de plans communautaires (issus des PDF) faisant partie des programmes d’administration locaux (PCD) [RIMS Niv.2]</t>
  </si>
  <si>
    <t xml:space="preserve">Plan communautaire</t>
  </si>
  <si>
    <t xml:space="preserve">2.1.1.2.– Renforcer les capacités des prestataires en socio organisation</t>
  </si>
  <si>
    <t xml:space="preserve">Nombre (par sexe) d'agents socio organisateurs ayant assistés à des séances de formation (Personnel des prestataires de services en socio organisation formé [RIMS 1])</t>
  </si>
  <si>
    <t xml:space="preserve">Nombre (par sexe) de techniciens de l'OA GLOP ayant assistés à des séances de formation </t>
  </si>
  <si>
    <t xml:space="preserve">2.1.1.3.– Renforcer les capacités des bénéficiaires</t>
  </si>
  <si>
    <t xml:space="preserve">Nombre (par sexe) de responsables locaux ayant assistés à des séances de formation (Représentants et fonctionnaires formés [RIMS 1])</t>
  </si>
  <si>
    <t xml:space="preserve">Nombre (par sexe) d'élus et du personnel d'entretien des collectivités locales ayant assistés à des séances de formation</t>
  </si>
  <si>
    <t xml:space="preserve">Nombre d’ateliers d’autoévaluation annuels organisés par fokontany et par Commune</t>
  </si>
  <si>
    <t xml:space="preserve">Atelier</t>
  </si>
  <si>
    <t xml:space="preserve">2.1.1.4. Réaliser des démarches de sécurisation foncière</t>
  </si>
  <si>
    <t xml:space="preserve">Superficie agricole sécurisée (ha) [indic spécific MAEP]</t>
  </si>
  <si>
    <t xml:space="preserve">Ha</t>
  </si>
  <si>
    <t xml:space="preserve">Nombre de certificats fonciers établis</t>
  </si>
  <si>
    <t xml:space="preserve">Certificats</t>
  </si>
  <si>
    <t xml:space="preserve">Nombre de ménages disposant d’un droit de jouissance  guaranti sur  les ressources naturelles (certificats ou titres fonciers) [RIMS Niv.2] </t>
  </si>
  <si>
    <t xml:space="preserve">Ménages</t>
  </si>
  <si>
    <t xml:space="preserve">2.1.1.5. Construire des infrastructures sociales collectives</t>
  </si>
  <si>
    <t xml:space="preserve">Nombre d’infrastructures socio collectives (écoles, centre de soins, marchés publics, adduction d’eau…) créées ou remise en état [RIMS Niv.1]</t>
  </si>
  <si>
    <t xml:space="preserve">Infrastructures socio-collectives (adduction d'eau, écoles, centres de santé, etc.) fonctionnelles depuis plus d'un an après la mise en service suivant la réhabilitation ou la construction [RIMS 2]</t>
  </si>
  <si>
    <t xml:space="preserve">2.1.1.6. – Appuyer la décentralisation</t>
  </si>
  <si>
    <t xml:space="preserve">Nombre de Plan Communal de développement (PCD) mis à jour</t>
  </si>
  <si>
    <t xml:space="preserve">PCD</t>
  </si>
  <si>
    <t xml:space="preserve">Nombre de Plan de Développement  des pôles (PDP) élaboré</t>
  </si>
  <si>
    <t xml:space="preserve">PDP</t>
  </si>
  <si>
    <t xml:space="preserve">Nombre d'Organisme Public de Coopération  Intercommunal (OPCI) appuyé</t>
  </si>
  <si>
    <t xml:space="preserve">OCPI</t>
  </si>
  <si>
    <t xml:space="preserve">Nombre de Plan d'action OPCI élaboré</t>
  </si>
  <si>
    <t xml:space="preserve">Plan</t>
  </si>
  <si>
    <t xml:space="preserve">Nombre d'Organisme Public de Coopération Intercommunale (OPCI) mis en place</t>
  </si>
  <si>
    <t xml:space="preserve">OPCI</t>
  </si>
  <si>
    <t xml:space="preserve">Nombre de structure de régulation mises en place</t>
  </si>
  <si>
    <t xml:space="preserve">Structure</t>
  </si>
  <si>
    <t xml:space="preserve">Nombre de structure de régulation appuyée</t>
  </si>
  <si>
    <t xml:space="preserve">Nombre d'atelier/rencontre organisé</t>
  </si>
  <si>
    <t xml:space="preserve">Séance</t>
  </si>
  <si>
    <t xml:space="preserve">2.1.B. Appui les organisations paysannes </t>
  </si>
  <si>
    <t xml:space="preserve">2.1.2.1. Renforcer les capacités des OP</t>
  </si>
  <si>
    <t xml:space="preserve">Nombre d’OP et d'unions fonctionnelles/ groupes (GROUPEMENTS) opérationnels/fonctionnels, par type [RIMS Niv.2]</t>
  </si>
  <si>
    <t xml:space="preserve">OP</t>
  </si>
  <si>
    <t xml:space="preserve">Nombre de Femmes siégeant dans des comités de gestion [RIMS Niv.2]</t>
  </si>
  <si>
    <t xml:space="preserve">Nombre d’unions de producteurs renforcés (groupes de gestions communautaires [RIMS Niv1]) </t>
  </si>
  <si>
    <t xml:space="preserve">Effectifs (par sexe et par type) des membres des OP impliqués dans les activités d’appui à la structuration du monde rural</t>
  </si>
  <si>
    <t xml:space="preserve">Nombre d’OP et d'Union comptant des Femmes dans leurs instances de décisions (Groupes communautaires comptant des femmes dans leurs instances de direction [RIMS 1])</t>
  </si>
  <si>
    <t xml:space="preserve">Organisations faîtières formées et/ou consolidées [RIMS 1]</t>
  </si>
  <si>
    <t xml:space="preserve">Organisation</t>
  </si>
  <si>
    <t xml:space="preserve">Groupes communautaires formés et/ou consolidés[RIMS 1]</t>
  </si>
  <si>
    <t xml:space="preserve">Membre des groupes communautaires formés et/ou consolidés [RIMS 1]</t>
  </si>
  <si>
    <t xml:space="preserve">Hommes Membre des groupes communautaires formés et/ou consolidés [RIMS 1]</t>
  </si>
  <si>
    <t xml:space="preserve">Femmes Membre des groupes communautaires formés et/ou consolidés [RIMS 1]</t>
  </si>
  <si>
    <t xml:space="preserve">Personnes formées en gestion communautaire [RIMS 1]</t>
  </si>
  <si>
    <t xml:space="preserve">Hommes formées en gestion communautaire [RIMS 1]</t>
  </si>
  <si>
    <t xml:space="preserve">Femmes formées en gestion communautaire [RIMS 1]</t>
  </si>
  <si>
    <t xml:space="preserve">Nombre d’OP et d'Unions ayant réalisé un atelier annuel d’autoévaluation </t>
  </si>
  <si>
    <t xml:space="preserve">Nombre (par sexe) d'élus et des membres des OP ayant assistés à des séances de formation</t>
  </si>
  <si>
    <t xml:space="preserve">2.1.2.2. Promouvoir l'alphabétisation fonctionnelle</t>
  </si>
  <si>
    <t xml:space="preserve">Nombres de site d'alphabétisation créés </t>
  </si>
  <si>
    <t xml:space="preserve">Site</t>
  </si>
  <si>
    <t xml:space="preserve">Nombre de participants aux séances d’alphabétisation fonctionnelle</t>
  </si>
  <si>
    <t xml:space="preserve">Nombre d’alphabétiseurs formés (par sexe) </t>
  </si>
  <si>
    <t xml:space="preserve">2.2. Appui aux producteurs et aux Microprojets</t>
  </si>
  <si>
    <t xml:space="preserve">2.2.1. Procéder à l'aménagement hydro agricoles des petits périmètres irrigués</t>
  </si>
  <si>
    <t xml:space="preserve">Périmètres d'irrigation aménagés ou remis en état [RIMS Niv.1] (Assimilable à Superficie irriguées après travaux d'aménagement [MAEP])</t>
  </si>
  <si>
    <t xml:space="preserve">HA</t>
  </si>
  <si>
    <t xml:space="preserve">Surface supplémentaire de terrains cultivés grâce aux aménagements hydroagricoles financés par le PPRR [RIMS 2]</t>
  </si>
  <si>
    <t xml:space="preserve">Nombre de ménages bénéficiaires des périmètres irrigués réhabilités (assimilable à l’indicateur « nombre de paysans travaillant sur les périmètres réhabilités » [RIMS Niv1])</t>
  </si>
  <si>
    <t xml:space="preserve">Ménage</t>
  </si>
  <si>
    <t xml:space="preserve">Nombre d’AUE opérationnel </t>
  </si>
  <si>
    <t xml:space="preserve">AUE</t>
  </si>
  <si>
    <t xml:space="preserve">2.2.2. Financer les microprojets </t>
  </si>
  <si>
    <t xml:space="preserve">Nombre de microprojets financés et mise en oeuvre</t>
  </si>
  <si>
    <t xml:space="preserve">Micro projets</t>
  </si>
  <si>
    <t xml:space="preserve">Nombre de microprojets financé par le programme opérationnels plus d'un an après le début des activités financées [RIMS 2]</t>
  </si>
  <si>
    <t xml:space="preserve">Nombre de bénéficiaires (par sexe) des financements de microprojets </t>
  </si>
  <si>
    <t xml:space="preserve">Surface de bassins versant aménagés</t>
  </si>
  <si>
    <t xml:space="preserve">Surface de terrains reboisés</t>
  </si>
  <si>
    <t xml:space="preserve">Superficie faisant l'objet d'une gestion améliorée du sol [RIMS 1]/ Surface de terre améliorée par des mesures de préservation des sols et de l’eau [RIMS 2]</t>
  </si>
  <si>
    <r>
      <rPr>
        <sz val="8"/>
        <rFont val="Arial"/>
        <family val="2"/>
      </rPr>
      <t xml:space="preserve">2.2.3. - (</t>
    </r>
    <r>
      <rPr>
        <sz val="8"/>
        <color rgb="FFFFCC00"/>
        <rFont val="Arial"/>
        <family val="2"/>
      </rPr>
      <t xml:space="preserve">Assistance technique Base productive</t>
    </r>
    <r>
      <rPr>
        <sz val="8"/>
        <rFont val="Arial"/>
        <family val="2"/>
      </rPr>
      <t xml:space="preserve">) Dispenser des assistances techniques aux activités de production </t>
    </r>
  </si>
  <si>
    <t xml:space="preserve">Nombre d'appui d'un assistant technique en production</t>
  </si>
  <si>
    <t xml:space="preserve">Personne/mois</t>
  </si>
  <si>
    <t xml:space="preserve">2.2.4. Appuyer techniquement les OP à travers l'OA conseil agricole</t>
  </si>
  <si>
    <t xml:space="preserve">Nombre des Unions de producteurs encadrés</t>
  </si>
  <si>
    <t xml:space="preserve">Nombre d’OP encadrés</t>
  </si>
  <si>
    <t xml:space="preserve">Nombre des membres OP encadrés (par sexe)</t>
  </si>
  <si>
    <t xml:space="preserve">Volumes de production de riz paddy des petits producteurs bénéficiaires du projet</t>
  </si>
  <si>
    <t xml:space="preserve">Volumes de production de girofle des petits producteurs bénéficiaires du projet</t>
  </si>
  <si>
    <t xml:space="preserve">Volumes de production d'huiles essentielles des petits producteurs bénéficiaires du projet</t>
  </si>
  <si>
    <t xml:space="preserve">Volumes de production de miel des petits producteurs bénéficiaires du projet</t>
  </si>
  <si>
    <t xml:space="preserve">Rendement moyen du riz irrigué des petits producteurs [RIMS 2]</t>
  </si>
  <si>
    <t xml:space="preserve">T/Ha</t>
  </si>
  <si>
    <t xml:space="preserve">Plant affaibli par le passage du cyclone, facilitant ainsi l'attaque des insectes.</t>
  </si>
  <si>
    <t xml:space="preserve">Rendement moyen du riz pluvial des petits producteurs [RIMS 2]</t>
  </si>
  <si>
    <t xml:space="preserve">Baisse des rendements à cause du passage du cyclone Ivan (Fanaison sur la partie supérieure, ralentissement de la croissance pour les plantes en phase de croissance et dégâts à 60% pour les plantes en phase d'épiaison.</t>
  </si>
  <si>
    <t xml:space="preserve">Nombre de paysans vulgarisateurs ayant assistés à des séances de formation</t>
  </si>
  <si>
    <t xml:space="preserve">Nombre de conseillers opérationnels après le départ de l'OA</t>
  </si>
  <si>
    <t xml:space="preserve">Conseiller</t>
  </si>
  <si>
    <t xml:space="preserve">Nombre de vulgarisateurs renforcés après le départ de l'OA</t>
  </si>
  <si>
    <t xml:space="preserve">Nombre de paysans utilisant les intrants achetés (à travers le réseau du Programme) [RIMS Niv.1]</t>
  </si>
  <si>
    <t xml:space="preserve">N/A</t>
  </si>
  <si>
    <r>
      <rPr>
        <sz val="8"/>
        <rFont val="Arial"/>
        <family val="2"/>
      </rPr>
      <t xml:space="preserve">2.2.4.b. Renforcer la capacité des prestataires </t>
    </r>
    <r>
      <rPr>
        <sz val="8"/>
        <color rgb="FFFFCC00"/>
        <rFont val="Arial"/>
        <family val="2"/>
      </rPr>
      <t xml:space="preserve">(2.2.5.) Formation des prestataires conseil agricole</t>
    </r>
  </si>
  <si>
    <t xml:space="preserve">Nombre (par sexe) de prestataires conseil agricoles ayant assistés à des séances de formation</t>
  </si>
  <si>
    <t xml:space="preserve">Nombre (par sexe) de distributeurs privés d’intrants agricoles ayant assistés à des séances de formation</t>
  </si>
  <si>
    <r>
      <rPr>
        <sz val="8"/>
        <rFont val="Arial"/>
        <family val="2"/>
      </rPr>
      <t xml:space="preserve">2.2.5 (</t>
    </r>
    <r>
      <rPr>
        <sz val="8"/>
        <color rgb="FFFFCC00"/>
        <rFont val="Arial"/>
        <family val="2"/>
      </rPr>
      <t xml:space="preserve">2.2.6.</t>
    </r>
    <r>
      <rPr>
        <sz val="8"/>
        <rFont val="Arial"/>
        <family val="2"/>
      </rPr>
      <t xml:space="preserve">) – Renforcement de capacité des producteurs</t>
    </r>
  </si>
  <si>
    <t xml:space="preserve">Nombre (par sexe) de paysans leader ayant assistés à des séances de formation</t>
  </si>
  <si>
    <t xml:space="preserve">Nombre de personne (par sexe) ayant accès aux services de conseils techniques mis en place par le programme [RIMS Niv.1]</t>
  </si>
  <si>
    <t xml:space="preserve">Personnes formées aux méthodes et techniques de production agricole, animale et halieutique [RIMS 1]</t>
  </si>
  <si>
    <t xml:space="preserve">Hommes formés aux méthodes et techniques de production agricole, animale et halieutique [RIMS 1]</t>
  </si>
  <si>
    <t xml:space="preserve">Femmes formées aux méthodes et techniques de production agricole, animale et halieutique [RIMS 1]</t>
  </si>
  <si>
    <t xml:space="preserve">Visite d'échange effectuée</t>
  </si>
  <si>
    <t xml:space="preserve">interpole</t>
  </si>
  <si>
    <t xml:space="preserve">hors région</t>
  </si>
  <si>
    <t xml:space="preserve">2.3. Recherche et Développement Appliquée</t>
  </si>
  <si>
    <t xml:space="preserve">2.3.1. Réaliser des travaux de recherche et développement  agricole sur la production</t>
  </si>
  <si>
    <t xml:space="preserve">Nombre de site de demonstration mise en place [MAEP]</t>
  </si>
  <si>
    <t xml:space="preserve">Site de demonstration</t>
  </si>
  <si>
    <t xml:space="preserve">Nombre de paysans participant à des essais de recherche (et développement agricole) [RIMS 1]</t>
  </si>
  <si>
    <r>
      <rPr>
        <sz val="8"/>
        <rFont val="Arial"/>
        <family val="2"/>
      </rPr>
      <t xml:space="preserve">Nombre de </t>
    </r>
    <r>
      <rPr>
        <b val="true"/>
        <sz val="8"/>
        <rFont val="Arial"/>
        <family val="2"/>
      </rPr>
      <t xml:space="preserve">démonstration</t>
    </r>
    <r>
      <rPr>
        <sz val="8"/>
        <rFont val="Arial"/>
        <family val="2"/>
      </rPr>
      <t xml:space="preserve">s effectuées sur les terres des </t>
    </r>
    <r>
      <rPr>
        <b val="true"/>
        <sz val="8"/>
        <rFont val="Arial"/>
        <family val="2"/>
      </rPr>
      <t xml:space="preserve">paysans</t>
    </r>
    <r>
      <rPr>
        <sz val="8"/>
        <rFont val="Arial"/>
        <family val="2"/>
      </rPr>
      <t xml:space="preserve"> [RIMS Niv.1] (UGP : Nombre de site de demonstrations utilisant des terrains appartenant à des paysans)</t>
    </r>
  </si>
  <si>
    <t xml:space="preserve">Démonstrations</t>
  </si>
  <si>
    <t xml:space="preserve">Nombre de travaux de recherche en technologies d’irrigation réalisés</t>
  </si>
  <si>
    <t xml:space="preserve">Travaux de recherche</t>
  </si>
  <si>
    <t xml:space="preserve">Nombre de paysans participant à des essais de recherche (sur les technologies appropriées d'irrigation) [RIMS Niv.1] </t>
  </si>
  <si>
    <t xml:space="preserve">Nombre de démonstrations effectuées sur les terres des paysans [RIMS Niv.1]</t>
  </si>
  <si>
    <t xml:space="preserve">Démonstration</t>
  </si>
  <si>
    <t xml:space="preserve">Nombre de thèmes de production appliqués [MAEP])</t>
  </si>
  <si>
    <t xml:space="preserve">Nombre de paysans appliquant les thèmes de recherche et développement  agricole</t>
  </si>
  <si>
    <t xml:space="preserve">2.3.2. Réaliser des travaux de recherche et développement sur les technologies de transformation</t>
  </si>
  <si>
    <t xml:space="preserve">Nombre de travaux de recherche  sur les technologies de transformation</t>
  </si>
  <si>
    <t xml:space="preserve">Nombre de paysans participant à des travaux de recherche et développement sur les technologies de transformation [RIMS Niv.1] </t>
  </si>
  <si>
    <t xml:space="preserve">3. APPUI AUX SERVICES FINANCIERS</t>
  </si>
  <si>
    <t xml:space="preserve">3.1. Accessibilité aux Services Financiers de Proximité</t>
  </si>
  <si>
    <t xml:space="preserve">3.1.1. Créer et développer les points de services IMF</t>
  </si>
  <si>
    <t xml:space="preserve">Nombre de séance de sensibilisation et d'information</t>
  </si>
  <si>
    <t xml:space="preserve">3.1.1.1. Création de points de services </t>
  </si>
  <si>
    <r>
      <rPr>
        <sz val="8"/>
        <rFont val="Arial"/>
        <family val="2"/>
      </rPr>
      <t xml:space="preserve">Nombre d'étude de faisabilité réalisée </t>
    </r>
    <r>
      <rPr>
        <sz val="6"/>
        <rFont val="Arial"/>
        <family val="2"/>
      </rPr>
      <t xml:space="preserve">(transferé à la comp 1.1.1.5.)</t>
    </r>
  </si>
  <si>
    <t xml:space="preserve">Etude</t>
  </si>
  <si>
    <t xml:space="preserve">Nombre de points de services opérationnels (Selon le rythme de création de pôle) / Groupes d’épargne et de crédit formés et/ou consolidés [RIMS 1]</t>
  </si>
  <si>
    <t xml:space="preserve">Point de services</t>
  </si>
  <si>
    <t xml:space="preserve">Nombre de local construit et/ou remis en état</t>
  </si>
  <si>
    <t xml:space="preserve">Nombre de lots de matériels dotés</t>
  </si>
  <si>
    <t xml:space="preserve">Lot</t>
  </si>
  <si>
    <t xml:space="preserve">3.1.1.2. Développement et offre de services financiers</t>
  </si>
  <si>
    <t xml:space="preserve">Taux de pénétration par rapport aux ménages</t>
  </si>
  <si>
    <t xml:space="preserve">%</t>
  </si>
  <si>
    <t xml:space="preserve">Nombre total de membres servies par les points de services / membres des groupes d’épargne et de crédit formés et/ou consolidés [RIMS 1]</t>
  </si>
  <si>
    <t xml:space="preserve">Membres Total dont:</t>
  </si>
  <si>
    <t xml:space="preserve">Personne Morale</t>
  </si>
  <si>
    <t xml:space="preserve">Épargnants volontaires [RIMS 1]</t>
  </si>
  <si>
    <t xml:space="preserve">Hommes épargnants volontaires [RIMS 1]</t>
  </si>
  <si>
    <t xml:space="preserve">Femmes épargnants volontaires [RIMS 1]</t>
  </si>
  <si>
    <t xml:space="preserve">Personnes morales épargnants volontaires [RIMS 1]</t>
  </si>
  <si>
    <t xml:space="preserve">Valeur de l’épargne volontaire [RIMS 1]</t>
  </si>
  <si>
    <t xml:space="preserve">Valeur brute du portefeuille de prêt/Montant total du crédit octroyé [RIMS Niv.1] </t>
  </si>
  <si>
    <t xml:space="preserve">Valeur brute du portefeuille de prêt  [RIMS Niv.1] </t>
  </si>
  <si>
    <t xml:space="preserve">Emprunteurs actifs (Total) [RIMS 1]</t>
  </si>
  <si>
    <t xml:space="preserve">Emprunteurs actifs  (Homme) [RIMS 1]</t>
  </si>
  <si>
    <t xml:space="preserve">Emprunteurs actifs (Femme) [RIMS 1]</t>
  </si>
  <si>
    <t xml:space="preserve">Emprunteurs actifs (Personne morale) [RIMS 1]</t>
  </si>
  <si>
    <t xml:space="preserve">Portefeuille à risque (+ de 90 jours)</t>
  </si>
  <si>
    <t xml:space="preserve">3.1.1.3 - Dotation de fonds d'équilibre aux PS</t>
  </si>
  <si>
    <t xml:space="preserve">Nombre de Point de Service dotés en Fond d'Equilibre</t>
  </si>
  <si>
    <t xml:space="preserve">Nombre</t>
  </si>
  <si>
    <t xml:space="preserve">3.1.2. Octroyer des crédits aux plus vulnérables</t>
  </si>
  <si>
    <t xml:space="preserve">Nombre de pôles touchés par le système</t>
  </si>
  <si>
    <t xml:space="preserve">Nombre d'association de crédit solidaire/Nombre de caisse mixte opérationnelle</t>
  </si>
  <si>
    <t xml:space="preserve">Association</t>
  </si>
  <si>
    <t xml:space="preserve">Nombre de personnes vulnérables adhérants </t>
  </si>
  <si>
    <t xml:space="preserve">personnes </t>
  </si>
  <si>
    <t xml:space="preserve">Encours de crédit</t>
  </si>
  <si>
    <t xml:space="preserve">Nombre de crédit</t>
  </si>
  <si>
    <t xml:space="preserve">prêt</t>
  </si>
  <si>
    <t xml:space="preserve">Nombre de femmes bénéficiaires de crédit</t>
  </si>
  <si>
    <t xml:space="preserve">3.1.3 - Appuyer l'OA_IMF</t>
  </si>
  <si>
    <t xml:space="preserve">3.1.3.1. - Investissements d'encadrement</t>
  </si>
  <si>
    <t xml:space="preserve">Nombre de motos dotées</t>
  </si>
  <si>
    <t xml:space="preserve">3.1.3.2. - Financement des opérations d'encadrement</t>
  </si>
  <si>
    <t xml:space="preserve">Nombre de déblocage de fonds effectué</t>
  </si>
  <si>
    <t xml:space="preserve">3.1.3.3. - Assistant technique International</t>
  </si>
  <si>
    <t xml:space="preserve">Nombre de manuel de crédit élaboré</t>
  </si>
  <si>
    <t xml:space="preserve">Nombre de personnel  formé</t>
  </si>
  <si>
    <t xml:space="preserve">3.2. Amélioration de l'environnement de la micro finance </t>
  </si>
  <si>
    <t xml:space="preserve">Nombre de logiciel de SIG amélioré</t>
  </si>
  <si>
    <t xml:space="preserve">Logiciel</t>
  </si>
  <si>
    <t xml:space="preserve">Nombre de membres AIM concernés par le SIG</t>
  </si>
  <si>
    <t xml:space="preserve">Membre</t>
  </si>
  <si>
    <t xml:space="preserve">Nombre d'atelier de sensibilisation, de diffusion et de vulgarisation de textes légaux réalisées</t>
  </si>
  <si>
    <t xml:space="preserve">Nombre de membres sensibilisés</t>
  </si>
  <si>
    <t xml:space="preserve">Nombre de Plan de développement élaboré</t>
  </si>
  <si>
    <t xml:space="preserve">Plan de développement</t>
  </si>
  <si>
    <t xml:space="preserve">Nombre de document sur les taux d'intérêt disponible et exploitable</t>
  </si>
  <si>
    <t xml:space="preserve">Document d'études</t>
  </si>
  <si>
    <t xml:space="preserve">Nombre de centrale de risque mis en place et opérationnel</t>
  </si>
  <si>
    <t xml:space="preserve">centrale de risque</t>
  </si>
  <si>
    <t xml:space="preserve">Nombre d'atelier de travail, de discussion et d'analyse des textes juridiques avec les réseaux membres effectués</t>
  </si>
  <si>
    <t xml:space="preserve">Nombre de séance de vulgarisation auprès des IMF membres de l'APIFM effectuée</t>
  </si>
  <si>
    <t xml:space="preserve">Nombre de réseau d'IMF touché par la vulgarisation</t>
  </si>
  <si>
    <t xml:space="preserve">IMF</t>
  </si>
  <si>
    <t xml:space="preserve">Nombre de décaissement effectué</t>
  </si>
  <si>
    <t xml:space="preserve">Décaissement</t>
  </si>
  <si>
    <t xml:space="preserve">3.2.1. Elimination des contraintes à l’offre des services financiers </t>
  </si>
  <si>
    <t xml:space="preserve"> 3.2.1.1. - Sensibiliser les producteurs à l'utilisation de crédit</t>
  </si>
  <si>
    <t xml:space="preserve">Nombre de producteurs ayant assisté aux séances de sensibilisations </t>
  </si>
  <si>
    <t xml:space="preserve"> Personne</t>
  </si>
  <si>
    <t xml:space="preserve"> 3.2.1.2. - Réaliser des ateliers de concertation entre les producteurs, les associations et les IMF</t>
  </si>
  <si>
    <t xml:space="preserve">Nombre d’ateliers de concertation réalisés entre les O.P et l'IMF</t>
  </si>
  <si>
    <t xml:space="preserve">Nombre de producteurs membres O.P ayant participés à l'atelier de concertation</t>
  </si>
  <si>
    <t xml:space="preserve">Producteur</t>
  </si>
  <si>
    <t xml:space="preserve">Nombre de demande de crédit appuyées (80 % des emprunteurs potentiels)</t>
  </si>
  <si>
    <t xml:space="preserve">demande</t>
  </si>
  <si>
    <t xml:space="preserve">3.2.1.3. - Elaborer un Compte Exploitation type et un protocole de crédit par spéculation</t>
  </si>
  <si>
    <t xml:space="preserve">Nombre de Comptes Exploitation types par spéculation élaborés</t>
  </si>
  <si>
    <t xml:space="preserve">Comptes d’éxploitation</t>
  </si>
  <si>
    <t xml:space="preserve">Nombre de dossiers d'information sur les filières transmis à l'IMF</t>
  </si>
  <si>
    <t xml:space="preserve">Dossier</t>
  </si>
  <si>
    <t xml:space="preserve">Nombre de crédit suivis</t>
  </si>
  <si>
    <t xml:space="preserve">Crédit</t>
  </si>
  <si>
    <t xml:space="preserve">Nombre de recherche et de développement de produit financiers</t>
  </si>
  <si>
    <t xml:space="preserve">Rapport</t>
  </si>
  <si>
    <t xml:space="preserve">Nombre de personnes formées</t>
  </si>
  <si>
    <t xml:space="preserve">personne</t>
  </si>
  <si>
    <t xml:space="preserve">3.2.1.4. Former les agents de crédit sur l'évaluation des risques et sur les approches de crédit PPRR</t>
  </si>
  <si>
    <t xml:space="preserve">Nombre d’agents de crédit formés (Personnel des institutions financières formé [RIMS 1])</t>
  </si>
  <si>
    <t xml:space="preserve">agent de crédit </t>
  </si>
  <si>
    <t xml:space="preserve">4. APPUI A LA GESTION DU PROGRAMME </t>
  </si>
  <si>
    <t xml:space="preserve">4.1. Gestion du Programme</t>
  </si>
  <si>
    <t xml:space="preserve">4.1.1. - Informer et communiquer sur le PPRR</t>
  </si>
  <si>
    <t xml:space="preserve">Nombre de campagnes de communication, d'information et de sensibilisation annuelles réalisées</t>
  </si>
  <si>
    <t xml:space="preserve">Campagne</t>
  </si>
  <si>
    <t xml:space="preserve">Nombre d'articles sur le PPRR et d'émission audiovisuelle parus</t>
  </si>
  <si>
    <t xml:space="preserve">Parution</t>
  </si>
  <si>
    <t xml:space="preserve">4.1.2. - Assurer la gestion du patrimoine</t>
  </si>
  <si>
    <t xml:space="preserve">Nombre de véhicules en état de marche</t>
  </si>
  <si>
    <t xml:space="preserve">Véhicule</t>
  </si>
  <si>
    <t xml:space="preserve">Nombre d'ordinateurs en état de marche</t>
  </si>
  <si>
    <t xml:space="preserve">Ordinateur</t>
  </si>
  <si>
    <t xml:space="preserve">4.1.3. - Assurer la gestion du personnel</t>
  </si>
  <si>
    <t xml:space="preserve">Nombre de membres du personnel formés</t>
  </si>
  <si>
    <t xml:space="preserve">personnel</t>
  </si>
  <si>
    <t xml:space="preserve">Nombre de cadres opérationnels </t>
  </si>
  <si>
    <t xml:space="preserve">Cadre</t>
  </si>
  <si>
    <t xml:space="preserve">4.1.4. - Assurer les fonctions administratives d'appui</t>
  </si>
  <si>
    <t xml:space="preserve">Nombre de contrats établis pour la bonne marche des services administratifs</t>
  </si>
  <si>
    <t xml:space="preserve">contrat</t>
  </si>
  <si>
    <t xml:space="preserve">4.1.5. - Assurer la gestion financière</t>
  </si>
  <si>
    <t xml:space="preserve">Nombre d'approvisionnements de fonds effectués</t>
  </si>
  <si>
    <t xml:space="preserve">Approvisionnement</t>
  </si>
  <si>
    <t xml:space="preserve">4.1.6. Assurer la coordination des activités du PPRR</t>
  </si>
  <si>
    <t xml:space="preserve">Nombre de réunion avec les Organismes d'Appui</t>
  </si>
  <si>
    <t xml:space="preserve">Réunion</t>
  </si>
  <si>
    <t xml:space="preserve">4.2. Suivi - Evaluation du Programme</t>
  </si>
  <si>
    <t xml:space="preserve">4.2.1. Mettre en place et rendre opérationnel le système de suivi-évaluation</t>
  </si>
  <si>
    <t xml:space="preserve">Nombre de systèmes de suivi évaluation mis en place et opérationnels</t>
  </si>
  <si>
    <t xml:space="preserve">Système</t>
  </si>
  <si>
    <t xml:space="preserve">Nombre de révues  intermédiaires réalisées</t>
  </si>
  <si>
    <t xml:space="preserve">Révues</t>
  </si>
  <si>
    <t xml:space="preserve">Indicateur abandonné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#,##0"/>
    <numFmt numFmtId="167" formatCode="_(* #,##0.00_);_(* \(#,##0.00\);_(* \-??_);_(@_)"/>
    <numFmt numFmtId="168" formatCode="0%"/>
    <numFmt numFmtId="169" formatCode="#,##0.000"/>
    <numFmt numFmtId="170" formatCode="0.00%"/>
    <numFmt numFmtId="171" formatCode="[$-409]mmm\-yy"/>
    <numFmt numFmtId="172" formatCode="#,##0.0"/>
    <numFmt numFmtId="173" formatCode="#,##0.00"/>
    <numFmt numFmtId="174" formatCode="0.0%"/>
    <numFmt numFmtId="175" formatCode="0"/>
    <numFmt numFmtId="176" formatCode="0.00"/>
    <numFmt numFmtId="177" formatCode="_-* #,##0.0\ _€_-;\-* #,##0.0\ _€_-;_-* \-??\ _€_-;_-@_-"/>
    <numFmt numFmtId="178" formatCode="_-* #,##0\ _€_-;\-* #,##0\ _€_-;_-* \-??\ _€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1"/>
      <name val="Century Gothic"/>
      <family val="2"/>
    </font>
    <font>
      <sz val="12"/>
      <name val="Times New Roman"/>
      <family val="1"/>
    </font>
    <font>
      <sz val="11"/>
      <name val="Century Gothic"/>
      <family val="2"/>
    </font>
    <font>
      <sz val="11"/>
      <color rgb="FFFF0000"/>
      <name val="Century Gothic"/>
      <family val="2"/>
    </font>
    <font>
      <sz val="8"/>
      <name val="Century Gothic"/>
      <family val="2"/>
    </font>
    <font>
      <sz val="8"/>
      <name val="Arial"/>
      <family val="2"/>
    </font>
    <font>
      <b val="true"/>
      <sz val="11"/>
      <color rgb="FFFF0000"/>
      <name val="Century Gothic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7"/>
      <color rgb="FFFFFFFF"/>
      <name val="Arial"/>
      <family val="2"/>
    </font>
    <font>
      <b val="true"/>
      <sz val="5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sz val="8"/>
      <color rgb="FFFF8080"/>
      <name val="Arial"/>
      <family val="2"/>
    </font>
    <font>
      <sz val="8"/>
      <color rgb="FFFFCC00"/>
      <name val="Arial"/>
      <family val="2"/>
    </font>
    <font>
      <sz val="8"/>
      <color rgb="FF993300"/>
      <name val="Arial"/>
      <family val="2"/>
    </font>
    <font>
      <b val="true"/>
      <sz val="8"/>
      <color rgb="FFFF0000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3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0" fillId="5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5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5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5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5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5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5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5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5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6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6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6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5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6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4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" fillId="6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6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0" fillId="6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0" fillId="6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6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6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6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6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6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6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6" fillId="6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0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5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5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5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celin/Local%20Settings/Temporary%20Internet%20Files/Content.IE5/CXZIPBHD/Documents%20and%20Settings/CSIC/Mes%20documents/Rapports%20FIDA/Rapports%20semestriels/Semestre%202_2008_PPRR/Version%20finale/Analyse_SE_PPRR-M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celin/Mes%20documents/CSIC-SE/TABLEAU%20DES%20INDICATEURS/TABLEAU%20DES%20INDICATEURS%202009/Tab%20indic%20D&#233;c%2009/Tab%20R&#233;alisation%20Min%20Agri_2009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celin/Mes%20documents/CSIC-SE/TABLEAU%20DES%20INDICATEURS/TABLEAU%20DES%20INDICATEURS%202009/Tab%20indic%20D&#233;c%2009/Tab%20indicateurs_dec%202009_IM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écaiss-Comp-nouveau RPE"/>
      <sheetName val="Décaiss-Catégorie-RPE avec amdt"/>
      <sheetName val="Phase par cat_ mis à jour"/>
      <sheetName val="Activ_Comp 08_PTBA 2008"/>
      <sheetName val="PLAN"/>
      <sheetName val="COMP-1"/>
      <sheetName val="COMP-2"/>
      <sheetName val="COMP-3"/>
      <sheetName val="COMP-4"/>
      <sheetName val="Décaiss-Comp"/>
      <sheetName val="Décaiss-Catégorie"/>
      <sheetName val="RIMS1_Résumé"/>
      <sheetName val="RIMS2_Résumé"/>
      <sheetName val="1D Résumé"/>
      <sheetName val="Dépenses-par-comp"/>
      <sheetName val="RIMS Niv 1"/>
      <sheetName val="RIMS Niv 2"/>
      <sheetName val="RIMS 1 nlle vers°"/>
      <sheetName val="RIMS 2 nlle vers°"/>
      <sheetName val="Anx1D-CODE"/>
      <sheetName val="CODIFICATION"/>
      <sheetName val="Nouvelle COD°"/>
      <sheetName val="Anx 2005 à 2008"/>
      <sheetName val="Anx 1D_2008a"/>
      <sheetName val="Anx 2007a"/>
      <sheetName val="Anx 1D_2006a"/>
      <sheetName val="Anx 1D_2005a"/>
      <sheetName val="Anx1D-2008"/>
      <sheetName val="Anx 1D_2007"/>
      <sheetName val="Anx 1D_2006 "/>
      <sheetName val="Anx 1D_2005"/>
      <sheetName val="Phase I par cat"/>
      <sheetName val="Activ_comp 07_PTBA 07"/>
      <sheetName val="Coût par Pôle"/>
      <sheetName val="Anx 1D_2008"/>
      <sheetName val="Décaiss-Comp-RPE"/>
      <sheetName val="Phase par c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">
          <cell r="M7">
            <v>72.5</v>
          </cell>
          <cell r="N7">
            <v>117.82</v>
          </cell>
        </row>
      </sheetData>
      <sheetData sheetId="17">
        <row r="40">
          <cell r="D40">
            <v>1096</v>
          </cell>
          <cell r="E40">
            <v>10</v>
          </cell>
          <cell r="F40">
            <v>54</v>
          </cell>
          <cell r="G40">
            <v>100</v>
          </cell>
          <cell r="H40">
            <v>238</v>
          </cell>
        </row>
        <row r="41">
          <cell r="E41">
            <v>23</v>
          </cell>
          <cell r="F41">
            <v>74</v>
          </cell>
          <cell r="G41">
            <v>99</v>
          </cell>
        </row>
        <row r="43">
          <cell r="D43">
            <v>658</v>
          </cell>
          <cell r="E43">
            <v>6</v>
          </cell>
          <cell r="F43">
            <v>33</v>
          </cell>
          <cell r="G43">
            <v>60</v>
          </cell>
          <cell r="H43">
            <v>143</v>
          </cell>
        </row>
        <row r="44">
          <cell r="E44">
            <v>16</v>
          </cell>
          <cell r="F44">
            <v>55</v>
          </cell>
          <cell r="G44">
            <v>68</v>
          </cell>
        </row>
        <row r="46">
          <cell r="D46">
            <v>437</v>
          </cell>
          <cell r="E46">
            <v>4</v>
          </cell>
          <cell r="F46">
            <v>21</v>
          </cell>
          <cell r="G46">
            <v>40</v>
          </cell>
          <cell r="H46">
            <v>95</v>
          </cell>
        </row>
        <row r="47">
          <cell r="E47">
            <v>7</v>
          </cell>
          <cell r="F47">
            <v>19</v>
          </cell>
          <cell r="G47">
            <v>31</v>
          </cell>
        </row>
        <row r="52">
          <cell r="D52">
            <v>16160</v>
          </cell>
          <cell r="E52">
            <v>360</v>
          </cell>
          <cell r="F52">
            <v>800</v>
          </cell>
          <cell r="G52">
            <v>1400</v>
          </cell>
          <cell r="H52">
            <v>2000</v>
          </cell>
        </row>
        <row r="53">
          <cell r="E53">
            <v>27</v>
          </cell>
          <cell r="F53">
            <v>100</v>
          </cell>
          <cell r="G53">
            <v>502</v>
          </cell>
        </row>
        <row r="55">
          <cell r="D55">
            <v>9696</v>
          </cell>
          <cell r="E55">
            <v>216</v>
          </cell>
          <cell r="F55">
            <v>480</v>
          </cell>
          <cell r="G55">
            <v>840</v>
          </cell>
          <cell r="H55">
            <v>1200</v>
          </cell>
        </row>
        <row r="56">
          <cell r="E56">
            <v>19</v>
          </cell>
          <cell r="F56">
            <v>72</v>
          </cell>
          <cell r="G56">
            <v>367</v>
          </cell>
        </row>
        <row r="58">
          <cell r="D58">
            <v>6464</v>
          </cell>
          <cell r="E58">
            <v>144</v>
          </cell>
          <cell r="F58">
            <v>320</v>
          </cell>
          <cell r="G58">
            <v>560</v>
          </cell>
          <cell r="H58">
            <v>800</v>
          </cell>
        </row>
        <row r="59">
          <cell r="E59">
            <v>8</v>
          </cell>
          <cell r="F59">
            <v>28</v>
          </cell>
          <cell r="G59">
            <v>135</v>
          </cell>
        </row>
        <row r="98">
          <cell r="D98">
            <v>2813</v>
          </cell>
          <cell r="E98">
            <v>30</v>
          </cell>
          <cell r="F98">
            <v>200</v>
          </cell>
          <cell r="G98">
            <v>303</v>
          </cell>
          <cell r="H98">
            <v>480</v>
          </cell>
        </row>
        <row r="99">
          <cell r="E99">
            <v>49</v>
          </cell>
          <cell r="F99">
            <v>212</v>
          </cell>
          <cell r="G99">
            <v>197</v>
          </cell>
        </row>
        <row r="101">
          <cell r="D101">
            <v>28409</v>
          </cell>
        </row>
        <row r="104">
          <cell r="D104">
            <v>17045</v>
          </cell>
          <cell r="E104">
            <v>180</v>
          </cell>
          <cell r="F104">
            <v>960</v>
          </cell>
          <cell r="G104">
            <v>2225</v>
          </cell>
          <cell r="H104">
            <v>2880</v>
          </cell>
        </row>
        <row r="105">
          <cell r="E105">
            <v>167</v>
          </cell>
          <cell r="F105">
            <v>821</v>
          </cell>
          <cell r="G105">
            <v>1951</v>
          </cell>
        </row>
        <row r="107">
          <cell r="D107">
            <v>11364</v>
          </cell>
          <cell r="E107">
            <v>120</v>
          </cell>
          <cell r="F107">
            <v>640</v>
          </cell>
          <cell r="G107">
            <v>1484</v>
          </cell>
          <cell r="H107">
            <v>1920</v>
          </cell>
        </row>
        <row r="108">
          <cell r="E108">
            <v>64</v>
          </cell>
          <cell r="F108">
            <v>313</v>
          </cell>
          <cell r="G108">
            <v>1758</v>
          </cell>
        </row>
        <row r="113">
          <cell r="D113">
            <v>13038</v>
          </cell>
          <cell r="E113">
            <v>75</v>
          </cell>
          <cell r="F113">
            <v>610</v>
          </cell>
          <cell r="G113">
            <v>953</v>
          </cell>
          <cell r="H113">
            <v>2400</v>
          </cell>
        </row>
        <row r="114">
          <cell r="E114">
            <v>326</v>
          </cell>
          <cell r="F114">
            <v>120</v>
          </cell>
          <cell r="G114">
            <v>196</v>
          </cell>
        </row>
        <row r="116">
          <cell r="D116">
            <v>7823</v>
          </cell>
          <cell r="E116">
            <v>45</v>
          </cell>
          <cell r="F116">
            <v>366</v>
          </cell>
          <cell r="G116">
            <v>572</v>
          </cell>
          <cell r="H116">
            <v>1440</v>
          </cell>
        </row>
        <row r="117">
          <cell r="E117">
            <v>223</v>
          </cell>
          <cell r="F117">
            <v>86</v>
          </cell>
          <cell r="G117">
            <v>145</v>
          </cell>
        </row>
        <row r="119">
          <cell r="D119">
            <v>5215</v>
          </cell>
          <cell r="E119">
            <v>30</v>
          </cell>
          <cell r="F119">
            <v>244</v>
          </cell>
          <cell r="G119">
            <v>381</v>
          </cell>
          <cell r="H119">
            <v>960</v>
          </cell>
        </row>
        <row r="120">
          <cell r="E120">
            <v>103</v>
          </cell>
          <cell r="F120">
            <v>34</v>
          </cell>
          <cell r="G120">
            <v>51</v>
          </cell>
        </row>
        <row r="122">
          <cell r="D122">
            <v>28073</v>
          </cell>
          <cell r="E122">
            <v>150</v>
          </cell>
          <cell r="F122">
            <v>460</v>
          </cell>
          <cell r="G122">
            <v>3564</v>
          </cell>
        </row>
        <row r="123">
          <cell r="E123">
            <v>227</v>
          </cell>
          <cell r="F123">
            <v>628</v>
          </cell>
          <cell r="G123">
            <v>913</v>
          </cell>
        </row>
        <row r="125">
          <cell r="D125">
            <v>16844</v>
          </cell>
          <cell r="E125">
            <v>90</v>
          </cell>
          <cell r="F125">
            <v>276</v>
          </cell>
          <cell r="G125">
            <v>2139</v>
          </cell>
        </row>
        <row r="126">
          <cell r="E126">
            <v>227</v>
          </cell>
          <cell r="F126">
            <v>450</v>
          </cell>
          <cell r="G126">
            <v>683</v>
          </cell>
        </row>
        <row r="128">
          <cell r="D128">
            <v>11229</v>
          </cell>
          <cell r="E128">
            <v>60</v>
          </cell>
          <cell r="F128">
            <v>184</v>
          </cell>
          <cell r="G128">
            <v>1425</v>
          </cell>
        </row>
        <row r="129">
          <cell r="E129">
            <v>0</v>
          </cell>
          <cell r="F129">
            <v>178</v>
          </cell>
          <cell r="G129">
            <v>230</v>
          </cell>
        </row>
        <row r="134">
          <cell r="D134">
            <v>105</v>
          </cell>
          <cell r="E134">
            <v>0</v>
          </cell>
          <cell r="F134">
            <v>8</v>
          </cell>
          <cell r="G134">
            <v>15</v>
          </cell>
          <cell r="H134">
            <v>18</v>
          </cell>
        </row>
        <row r="135">
          <cell r="E135">
            <v>0</v>
          </cell>
          <cell r="F135">
            <v>8</v>
          </cell>
          <cell r="G135">
            <v>10</v>
          </cell>
        </row>
        <row r="137">
          <cell r="D137">
            <v>2100</v>
          </cell>
          <cell r="E137">
            <v>0</v>
          </cell>
          <cell r="F137">
            <v>160</v>
          </cell>
          <cell r="G137">
            <v>300</v>
          </cell>
          <cell r="H137">
            <v>360</v>
          </cell>
        </row>
        <row r="138">
          <cell r="E138">
            <v>0</v>
          </cell>
          <cell r="F138">
            <v>1042</v>
          </cell>
          <cell r="G138">
            <v>74</v>
          </cell>
        </row>
        <row r="140">
          <cell r="D140">
            <v>1470</v>
          </cell>
          <cell r="E140">
            <v>0</v>
          </cell>
          <cell r="F140">
            <v>112</v>
          </cell>
          <cell r="G140">
            <v>210</v>
          </cell>
          <cell r="H140">
            <v>252</v>
          </cell>
        </row>
        <row r="141">
          <cell r="E141">
            <v>0</v>
          </cell>
          <cell r="F141">
            <v>722</v>
          </cell>
          <cell r="G141">
            <v>70</v>
          </cell>
        </row>
        <row r="143">
          <cell r="D143">
            <v>630</v>
          </cell>
          <cell r="E143">
            <v>0</v>
          </cell>
          <cell r="F143">
            <v>48</v>
          </cell>
          <cell r="G143">
            <v>90</v>
          </cell>
          <cell r="H143">
            <v>108</v>
          </cell>
        </row>
        <row r="144">
          <cell r="E144">
            <v>0</v>
          </cell>
          <cell r="F144">
            <v>320</v>
          </cell>
          <cell r="G144">
            <v>4</v>
          </cell>
        </row>
        <row r="146">
          <cell r="D146">
            <v>28</v>
          </cell>
          <cell r="E146">
            <v>0</v>
          </cell>
          <cell r="F146">
            <v>2</v>
          </cell>
          <cell r="G146">
            <v>4</v>
          </cell>
          <cell r="H146">
            <v>5</v>
          </cell>
        </row>
        <row r="147">
          <cell r="E147">
            <v>0</v>
          </cell>
          <cell r="F147">
            <v>2</v>
          </cell>
          <cell r="G147">
            <v>2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Indic Déce_PPRR 2009"/>
      <sheetName val="Tab Indic Juil Déce_PPRR 2009"/>
    </sheetNames>
    <sheetDataSet>
      <sheetData sheetId="0">
        <row r="23">
          <cell r="K23">
            <v>13</v>
          </cell>
        </row>
        <row r="25">
          <cell r="K25">
            <v>1</v>
          </cell>
        </row>
        <row r="26">
          <cell r="K26">
            <v>9</v>
          </cell>
        </row>
      </sheetData>
      <sheetData sheetId="1">
        <row r="197">
          <cell r="I197">
            <v>932238.97435897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Indic Août_PPRR 2009"/>
      <sheetName val="Réal majeures"/>
      <sheetName val="feuil 1"/>
      <sheetName val="feuil 2"/>
    </sheetNames>
    <sheetDataSet>
      <sheetData sheetId="0">
        <row r="182">
          <cell r="U182">
            <v>11</v>
          </cell>
        </row>
        <row r="183">
          <cell r="U183">
            <v>0</v>
          </cell>
        </row>
        <row r="184">
          <cell r="U184">
            <v>0</v>
          </cell>
        </row>
        <row r="188">
          <cell r="U188">
            <v>0.16</v>
          </cell>
        </row>
        <row r="189">
          <cell r="U189">
            <v>8608</v>
          </cell>
        </row>
        <row r="190">
          <cell r="U190">
            <v>4109</v>
          </cell>
        </row>
        <row r="191">
          <cell r="U191">
            <v>3018</v>
          </cell>
        </row>
        <row r="192">
          <cell r="U192">
            <v>1481</v>
          </cell>
        </row>
        <row r="195">
          <cell r="U195">
            <v>259245.641025641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A3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2.85"/>
    <col collapsed="false" customWidth="true" hidden="false" outlineLevel="0" max="3" min="3" style="0" width="11.42"/>
    <col collapsed="false" customWidth="true" hidden="true" outlineLevel="0" max="5" min="4" style="0" width="11.42"/>
    <col collapsed="false" customWidth="true" hidden="false" outlineLevel="0" max="6" min="6" style="0" width="17.56"/>
    <col collapsed="false" customWidth="true" hidden="true" outlineLevel="0" max="7" min="7" style="0" width="5.71"/>
    <col collapsed="false" customWidth="true" hidden="true" outlineLevel="0" max="8" min="8" style="0" width="7.42"/>
    <col collapsed="false" customWidth="true" hidden="true" outlineLevel="0" max="11" min="9" style="0" width="8.28"/>
    <col collapsed="false" customWidth="true" hidden="false" outlineLevel="0" max="12" min="12" style="0" width="8.28"/>
    <col collapsed="false" customWidth="true" hidden="true" outlineLevel="0" max="13" min="13" style="0" width="9.7"/>
    <col collapsed="false" customWidth="true" hidden="true" outlineLevel="0" max="14" min="14" style="0" width="7.14"/>
    <col collapsed="false" customWidth="true" hidden="true" outlineLevel="0" max="16" min="15" style="0" width="8.7"/>
    <col collapsed="false" customWidth="true" hidden="true" outlineLevel="0" max="17" min="17" style="0" width="8.28"/>
    <col collapsed="false" customWidth="true" hidden="true" outlineLevel="0" max="18" min="18" style="1" width="9.28"/>
    <col collapsed="false" customWidth="true" hidden="false" outlineLevel="0" max="19" min="19" style="1" width="9.28"/>
    <col collapsed="false" customWidth="true" hidden="false" outlineLevel="0" max="20" min="20" style="0" width="9.85"/>
    <col collapsed="false" customWidth="true" hidden="true" outlineLevel="0" max="24" min="21" style="0" width="8.99"/>
    <col collapsed="false" customWidth="true" hidden="false" outlineLevel="0" max="27" min="25" style="0" width="8.99"/>
    <col collapsed="false" customWidth="true" hidden="true" outlineLevel="0" max="28" min="28" style="2" width="14.41"/>
    <col collapsed="false" customWidth="true" hidden="false" outlineLevel="0" max="29" min="29" style="0" width="11.42"/>
    <col collapsed="false" customWidth="true" hidden="false" outlineLevel="0" max="30" min="30" style="0" width="11.5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6.5" hidden="false" customHeight="false" outlineLevel="0" collapsed="false">
      <c r="A4" s="4" t="s">
        <v>3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8"/>
      <c r="Q4" s="8"/>
      <c r="R4" s="8"/>
      <c r="S4" s="8"/>
      <c r="T4" s="7"/>
      <c r="U4" s="7"/>
      <c r="V4" s="7"/>
      <c r="W4" s="7"/>
      <c r="X4" s="7"/>
      <c r="Y4" s="7"/>
      <c r="Z4" s="7"/>
      <c r="AA4" s="9"/>
      <c r="AB4" s="10"/>
    </row>
    <row r="5" customFormat="false" ht="16.5" hidden="false" customHeight="false" outlineLevel="0" collapsed="false">
      <c r="A5" s="4" t="s">
        <v>4</v>
      </c>
      <c r="C5" s="6"/>
      <c r="D5" s="6"/>
      <c r="E5" s="6"/>
      <c r="F5" s="11"/>
      <c r="G5" s="11"/>
      <c r="H5" s="11"/>
      <c r="I5" s="11"/>
      <c r="J5" s="12"/>
      <c r="K5" s="12"/>
      <c r="L5" s="12"/>
      <c r="M5" s="12"/>
      <c r="N5" s="12"/>
      <c r="O5" s="12"/>
      <c r="P5" s="13"/>
      <c r="Q5" s="14"/>
      <c r="R5" s="14"/>
      <c r="S5" s="14"/>
      <c r="T5" s="12"/>
      <c r="U5" s="12"/>
      <c r="V5" s="12"/>
      <c r="W5" s="12"/>
      <c r="X5" s="12"/>
      <c r="Y5" s="12"/>
      <c r="Z5" s="12"/>
      <c r="AA5" s="15"/>
      <c r="AB5" s="16"/>
    </row>
    <row r="6" customFormat="false" ht="16.5" hidden="false" customHeight="false" outlineLevel="0" collapsed="false">
      <c r="A6" s="4" t="s">
        <v>5</v>
      </c>
      <c r="C6" s="6"/>
      <c r="D6" s="6"/>
      <c r="E6" s="6"/>
      <c r="F6" s="6"/>
      <c r="G6" s="6"/>
      <c r="H6" s="6"/>
      <c r="I6" s="6"/>
      <c r="J6" s="11"/>
      <c r="K6" s="11"/>
      <c r="L6" s="11"/>
      <c r="M6" s="11"/>
      <c r="N6" s="11"/>
      <c r="O6" s="11"/>
      <c r="P6" s="17"/>
      <c r="Q6" s="17"/>
      <c r="R6" s="17"/>
      <c r="S6" s="17"/>
      <c r="T6" s="11"/>
      <c r="U6" s="11"/>
      <c r="V6" s="11"/>
      <c r="W6" s="11"/>
      <c r="X6" s="11"/>
      <c r="Y6" s="11"/>
      <c r="Z6" s="11"/>
      <c r="AA6" s="9"/>
      <c r="AB6" s="10"/>
    </row>
    <row r="7" customFormat="false" ht="17.25" hidden="false" customHeight="false" outlineLevel="0" collapsed="false">
      <c r="A7" s="18"/>
      <c r="B7" s="1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20"/>
      <c r="O7" s="20"/>
      <c r="P7" s="21"/>
      <c r="Q7" s="21"/>
      <c r="R7" s="21"/>
      <c r="S7" s="21"/>
      <c r="T7" s="22"/>
      <c r="U7" s="22"/>
      <c r="V7" s="22"/>
      <c r="W7" s="22"/>
      <c r="X7" s="20"/>
      <c r="Y7" s="20"/>
      <c r="Z7" s="20"/>
      <c r="AA7" s="23"/>
      <c r="AB7" s="24"/>
    </row>
    <row r="8" customFormat="false" ht="16.5" hidden="false" customHeight="true" outlineLevel="0" collapsed="false">
      <c r="A8" s="25" t="s">
        <v>6</v>
      </c>
      <c r="B8" s="26" t="s">
        <v>7</v>
      </c>
      <c r="C8" s="26"/>
      <c r="D8" s="26" t="s">
        <v>8</v>
      </c>
      <c r="E8" s="26" t="s">
        <v>9</v>
      </c>
      <c r="F8" s="26" t="s">
        <v>10</v>
      </c>
      <c r="G8" s="27" t="s">
        <v>11</v>
      </c>
      <c r="H8" s="27"/>
      <c r="I8" s="27"/>
      <c r="J8" s="27"/>
      <c r="K8" s="27"/>
      <c r="L8" s="27"/>
      <c r="M8" s="26" t="s">
        <v>12</v>
      </c>
      <c r="N8" s="28" t="s">
        <v>13</v>
      </c>
      <c r="O8" s="28"/>
      <c r="P8" s="28"/>
      <c r="Q8" s="28"/>
      <c r="R8" s="28"/>
      <c r="S8" s="28"/>
      <c r="T8" s="28"/>
      <c r="U8" s="29" t="s">
        <v>14</v>
      </c>
      <c r="V8" s="29" t="s">
        <v>15</v>
      </c>
      <c r="W8" s="29" t="s">
        <v>16</v>
      </c>
      <c r="X8" s="29" t="s">
        <v>17</v>
      </c>
      <c r="Y8" s="29" t="s">
        <v>18</v>
      </c>
      <c r="Z8" s="29" t="s">
        <v>19</v>
      </c>
      <c r="AA8" s="26" t="s">
        <v>20</v>
      </c>
      <c r="AB8" s="30" t="s">
        <v>21</v>
      </c>
    </row>
    <row r="9" customFormat="false" ht="16.5" hidden="false" customHeight="true" outlineLevel="0" collapsed="false">
      <c r="A9" s="25"/>
      <c r="B9" s="31" t="s">
        <v>22</v>
      </c>
      <c r="C9" s="32" t="s">
        <v>23</v>
      </c>
      <c r="D9" s="26"/>
      <c r="E9" s="26"/>
      <c r="F9" s="26"/>
      <c r="G9" s="33" t="n">
        <v>2005</v>
      </c>
      <c r="H9" s="33" t="n">
        <v>2006</v>
      </c>
      <c r="I9" s="33" t="n">
        <v>2007</v>
      </c>
      <c r="J9" s="33" t="n">
        <v>2008</v>
      </c>
      <c r="K9" s="33" t="n">
        <v>2009</v>
      </c>
      <c r="L9" s="33" t="n">
        <v>2010</v>
      </c>
      <c r="M9" s="26"/>
      <c r="N9" s="34" t="s">
        <v>24</v>
      </c>
      <c r="O9" s="34" t="s">
        <v>25</v>
      </c>
      <c r="P9" s="35" t="s">
        <v>26</v>
      </c>
      <c r="Q9" s="35" t="s">
        <v>27</v>
      </c>
      <c r="R9" s="35" t="s">
        <v>28</v>
      </c>
      <c r="S9" s="35" t="s">
        <v>29</v>
      </c>
      <c r="T9" s="35" t="s">
        <v>30</v>
      </c>
      <c r="U9" s="29"/>
      <c r="V9" s="29"/>
      <c r="W9" s="29"/>
      <c r="X9" s="29"/>
      <c r="Y9" s="29"/>
      <c r="Z9" s="29"/>
      <c r="AA9" s="26"/>
      <c r="AB9" s="30"/>
    </row>
    <row r="10" customFormat="false" ht="12.75" hidden="false" customHeight="false" outlineLevel="0" collapsed="false">
      <c r="A10" s="36" t="s">
        <v>31</v>
      </c>
      <c r="B10" s="37"/>
      <c r="C10" s="37"/>
      <c r="D10" s="37"/>
      <c r="E10" s="37"/>
      <c r="F10" s="38"/>
      <c r="G10" s="38"/>
      <c r="H10" s="38"/>
      <c r="I10" s="38"/>
      <c r="J10" s="39"/>
      <c r="K10" s="39"/>
      <c r="L10" s="39"/>
      <c r="M10" s="39"/>
      <c r="N10" s="39"/>
      <c r="O10" s="39"/>
      <c r="P10" s="40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41"/>
      <c r="AB10" s="42"/>
    </row>
    <row r="11" customFormat="false" ht="22.5" hidden="false" customHeight="true" outlineLevel="0" collapsed="false">
      <c r="A11" s="43" t="s">
        <v>32</v>
      </c>
      <c r="B11" s="44" t="s">
        <v>33</v>
      </c>
      <c r="C11" s="45" t="s">
        <v>34</v>
      </c>
      <c r="D11" s="45" t="s">
        <v>35</v>
      </c>
      <c r="E11" s="45"/>
      <c r="F11" s="46" t="n">
        <v>65</v>
      </c>
      <c r="G11" s="46" t="n">
        <v>0</v>
      </c>
      <c r="H11" s="47" t="n">
        <v>60</v>
      </c>
      <c r="I11" s="47" t="n">
        <v>0.5</v>
      </c>
      <c r="J11" s="46" t="n">
        <v>2</v>
      </c>
      <c r="K11" s="48" t="n">
        <v>3</v>
      </c>
      <c r="L11" s="48" t="n">
        <v>7.76</v>
      </c>
      <c r="M11" s="47" t="n">
        <f aca="false">IF(D11="V",SUM(G11:K11),K11)</f>
        <v>65.5</v>
      </c>
      <c r="N11" s="49" t="n">
        <v>0</v>
      </c>
      <c r="O11" s="49" t="n">
        <v>0.534</v>
      </c>
      <c r="P11" s="49" t="n">
        <v>0.934</v>
      </c>
      <c r="Q11" s="49" t="n">
        <v>0.1762</v>
      </c>
      <c r="R11" s="49" t="n">
        <v>1.02802</v>
      </c>
      <c r="S11" s="49" t="n">
        <v>0.139</v>
      </c>
      <c r="T11" s="50" t="n">
        <f aca="false">IF(D11="V",SUM(N11:S11),S11)</f>
        <v>2.81122</v>
      </c>
      <c r="U11" s="51" t="str">
        <f aca="false">IF(G11="N.D.","N/A",IF(G11=0,"N/A",N11/G11))</f>
        <v>N/A</v>
      </c>
      <c r="V11" s="51" t="n">
        <f aca="false">IF(H11="N.D.","N/A",IF(H11=0,"N/A",O11/H11))</f>
        <v>0.0089</v>
      </c>
      <c r="W11" s="51" t="n">
        <f aca="false">IF(I11="N.D.","N/A",IF(I11=0,"N/A",P11/I11))</f>
        <v>1.868</v>
      </c>
      <c r="X11" s="51" t="n">
        <f aca="false">IF(J11="N.D.","N/A",IF(J11=0,"N/A",Q11/J11))</f>
        <v>0.0881</v>
      </c>
      <c r="Y11" s="51" t="n">
        <f aca="false">IF(K11="N.D.","N/A",IF(K11=0,"N/A",R11/K11))</f>
        <v>0.342673333333333</v>
      </c>
      <c r="Z11" s="51" t="n">
        <f aca="false">IF(L11="N.D.","N/A",IF(L11=0,"N/A",S11/L11))</f>
        <v>0.0179123711340206</v>
      </c>
      <c r="AA11" s="52" t="n">
        <f aca="false">IF(T11="N.D.","N/A",IF(T11=0,"N/A",T11/F11))</f>
        <v>0.0432495384615385</v>
      </c>
      <c r="AB11" s="53"/>
    </row>
    <row r="12" customFormat="false" ht="22.5" hidden="false" customHeight="false" outlineLevel="0" collapsed="false">
      <c r="A12" s="43"/>
      <c r="B12" s="44" t="s">
        <v>36</v>
      </c>
      <c r="C12" s="45" t="s">
        <v>34</v>
      </c>
      <c r="D12" s="45" t="s">
        <v>35</v>
      </c>
      <c r="E12" s="45"/>
      <c r="F12" s="46" t="n">
        <v>7</v>
      </c>
      <c r="G12" s="46" t="n">
        <v>0</v>
      </c>
      <c r="H12" s="46" t="n">
        <v>0</v>
      </c>
      <c r="I12" s="47" t="n">
        <v>0.5</v>
      </c>
      <c r="J12" s="47" t="n">
        <v>1.5</v>
      </c>
      <c r="K12" s="54" t="n">
        <v>1.5</v>
      </c>
      <c r="L12" s="54" t="n">
        <v>1.8</v>
      </c>
      <c r="M12" s="47" t="n">
        <f aca="false">IF(D12="V",SUM(G12:K12),K12)</f>
        <v>3.5</v>
      </c>
      <c r="N12" s="49" t="n">
        <v>0</v>
      </c>
      <c r="O12" s="49" t="s">
        <v>37</v>
      </c>
      <c r="P12" s="49" t="n">
        <v>0.3103</v>
      </c>
      <c r="Q12" s="49" t="n">
        <v>0.697</v>
      </c>
      <c r="R12" s="49" t="n">
        <v>1.5611</v>
      </c>
      <c r="S12" s="49" t="n">
        <v>0.7212</v>
      </c>
      <c r="T12" s="50" t="n">
        <f aca="false">IF(D12="V",SUM(N12:S12),S12)</f>
        <v>3.2896</v>
      </c>
      <c r="U12" s="51" t="str">
        <f aca="false">IF(G12="N.D.","N/A",IF(G12=0,"N/A",N12/G12))</f>
        <v>N/A</v>
      </c>
      <c r="V12" s="51" t="str">
        <f aca="false">IF(H12="N.D.","N/A",IF(H12=0,"N/A",O12/H12))</f>
        <v>N/A</v>
      </c>
      <c r="W12" s="51" t="n">
        <f aca="false">IF(I12="N.D.","N/A",IF(I12=0,"N/A",P12/I12))</f>
        <v>0.6206</v>
      </c>
      <c r="X12" s="51" t="n">
        <f aca="false">IF(J12="N.D.","N/A",IF(J12=0,"N/A",Q12/J12))</f>
        <v>0.464666666666667</v>
      </c>
      <c r="Y12" s="51" t="n">
        <f aca="false">IF(K12="N.D.","N/A",IF(K12=0,"N/A",R12/K12))</f>
        <v>1.04073333333333</v>
      </c>
      <c r="Z12" s="51" t="n">
        <f aca="false">IF(L12="N.D.","N/A",IF(L12=0,"N/A",S12/L12))</f>
        <v>0.400666666666667</v>
      </c>
      <c r="AA12" s="52" t="n">
        <f aca="false">IF(T12="N.D.","N/A",IF(T12=0,"N/A",T12/F12))</f>
        <v>0.469942857142857</v>
      </c>
      <c r="AB12" s="53"/>
    </row>
    <row r="13" customFormat="false" ht="22.5" hidden="false" customHeight="false" outlineLevel="0" collapsed="false">
      <c r="A13" s="43"/>
      <c r="B13" s="44" t="s">
        <v>38</v>
      </c>
      <c r="C13" s="55" t="s">
        <v>34</v>
      </c>
      <c r="D13" s="45" t="s">
        <v>35</v>
      </c>
      <c r="E13" s="45"/>
      <c r="F13" s="46" t="n">
        <v>7</v>
      </c>
      <c r="G13" s="46" t="n">
        <v>0</v>
      </c>
      <c r="H13" s="46" t="n">
        <v>0</v>
      </c>
      <c r="I13" s="47" t="n">
        <v>0.5</v>
      </c>
      <c r="J13" s="50" t="n">
        <v>0.5</v>
      </c>
      <c r="K13" s="54" t="n">
        <v>1.5</v>
      </c>
      <c r="L13" s="54" t="n">
        <v>0.44</v>
      </c>
      <c r="M13" s="47" t="n">
        <f aca="false">IF(D13="V",SUM(G13:K13),K13)</f>
        <v>2.5</v>
      </c>
      <c r="N13" s="49" t="n">
        <v>0</v>
      </c>
      <c r="O13" s="49" t="s">
        <v>37</v>
      </c>
      <c r="P13" s="49" t="n">
        <v>0.024</v>
      </c>
      <c r="Q13" s="49" t="n">
        <v>0</v>
      </c>
      <c r="R13" s="49" t="n">
        <v>0.57469</v>
      </c>
      <c r="S13" s="49" t="n">
        <v>0.19365</v>
      </c>
      <c r="T13" s="50" t="n">
        <f aca="false">IF(D13="V",SUM(N13:S13),S13)</f>
        <v>0.79234</v>
      </c>
      <c r="U13" s="51" t="str">
        <f aca="false">IF(G13="N.D.","N/A",IF(G13=0,"N/A",N13/G13))</f>
        <v>N/A</v>
      </c>
      <c r="V13" s="51" t="str">
        <f aca="false">IF(H13="N.D.","N/A",IF(H13=0,"N/A",O13/H13))</f>
        <v>N/A</v>
      </c>
      <c r="W13" s="51" t="n">
        <f aca="false">IF(I13="N.D.","N/A",IF(I13=0,"N/A",P13/I13))</f>
        <v>0.048</v>
      </c>
      <c r="X13" s="51" t="n">
        <f aca="false">IF(J13="N.D.","N/A",IF(J13=0,"N/A",Q13/J13))</f>
        <v>0</v>
      </c>
      <c r="Y13" s="51" t="n">
        <f aca="false">IF(K13="N.D.","N/A",IF(K13=0,"N/A",R13/K13))</f>
        <v>0.383126666666667</v>
      </c>
      <c r="Z13" s="51" t="n">
        <f aca="false">IF(L13="N.D.","N/A",IF(L13=0,"N/A",S13/L13))</f>
        <v>0.440113636363636</v>
      </c>
      <c r="AA13" s="52" t="n">
        <f aca="false">IF(T13="N.D.","N/A",IF(T13=0,"N/A",T13/F13))</f>
        <v>0.113191428571429</v>
      </c>
      <c r="AB13" s="53"/>
    </row>
    <row r="14" customFormat="false" ht="22.5" hidden="false" customHeight="false" outlineLevel="0" collapsed="false">
      <c r="A14" s="43"/>
      <c r="B14" s="44" t="s">
        <v>39</v>
      </c>
      <c r="C14" s="56" t="s">
        <v>34</v>
      </c>
      <c r="D14" s="45" t="s">
        <v>35</v>
      </c>
      <c r="E14" s="56"/>
      <c r="F14" s="46" t="n">
        <v>100</v>
      </c>
      <c r="G14" s="57" t="n">
        <v>0</v>
      </c>
      <c r="H14" s="46" t="n">
        <v>0</v>
      </c>
      <c r="I14" s="58" t="n">
        <v>5</v>
      </c>
      <c r="J14" s="46" t="n">
        <v>10</v>
      </c>
      <c r="K14" s="48" t="n">
        <v>20</v>
      </c>
      <c r="L14" s="48" t="n">
        <v>50</v>
      </c>
      <c r="M14" s="47" t="n">
        <f aca="false">IF(D14="V",SUM(G14:K14),K14)</f>
        <v>35</v>
      </c>
      <c r="N14" s="49" t="n">
        <v>0</v>
      </c>
      <c r="O14" s="49" t="n">
        <v>4.75</v>
      </c>
      <c r="P14" s="49" t="n">
        <v>2.34883</v>
      </c>
      <c r="Q14" s="49" t="n">
        <v>3.789</v>
      </c>
      <c r="R14" s="49" t="n">
        <v>11.315</v>
      </c>
      <c r="S14" s="49" t="n">
        <v>0</v>
      </c>
      <c r="T14" s="50" t="n">
        <f aca="false">IF(D14="V",SUM(N14:S14),S14)</f>
        <v>22.20283</v>
      </c>
      <c r="U14" s="51" t="str">
        <f aca="false">IF(G14="N.D.","N/A",IF(G14=0,"N/A",N14/G14))</f>
        <v>N/A</v>
      </c>
      <c r="V14" s="51" t="str">
        <f aca="false">IF(H14="N.D.","N/A",IF(H14=0,"N/A",O14/H14))</f>
        <v>N/A</v>
      </c>
      <c r="W14" s="51" t="n">
        <f aca="false">IF(I14="N.D.","N/A",IF(I14=0,"N/A",P14/I14))</f>
        <v>0.469766</v>
      </c>
      <c r="X14" s="51" t="n">
        <f aca="false">IF(J14="N.D.","N/A",IF(J14=0,"N/A",Q14/J14))</f>
        <v>0.3789</v>
      </c>
      <c r="Y14" s="51" t="n">
        <f aca="false">IF(K14="N.D.","N/A",IF(K14=0,"N/A",R14/K14))</f>
        <v>0.56575</v>
      </c>
      <c r="Z14" s="51" t="n">
        <f aca="false">IF(L14="N.D.","N/A",IF(L14=0,"N/A",S14/L14))</f>
        <v>0</v>
      </c>
      <c r="AA14" s="52" t="n">
        <f aca="false">IF(T14="N.D.","N/A",IF(T14=0,"N/A",T14/F14))</f>
        <v>0.2220283</v>
      </c>
      <c r="AB14" s="53"/>
    </row>
    <row r="15" customFormat="false" ht="22.5" hidden="false" customHeight="false" outlineLevel="0" collapsed="false">
      <c r="A15" s="43"/>
      <c r="B15" s="44" t="s">
        <v>40</v>
      </c>
      <c r="C15" s="56" t="s">
        <v>34</v>
      </c>
      <c r="D15" s="45" t="s">
        <v>35</v>
      </c>
      <c r="E15" s="56"/>
      <c r="F15" s="46" t="n">
        <v>60</v>
      </c>
      <c r="G15" s="57" t="n">
        <v>0</v>
      </c>
      <c r="H15" s="47" t="n">
        <v>16.5</v>
      </c>
      <c r="I15" s="58" t="n">
        <v>2</v>
      </c>
      <c r="J15" s="50" t="n">
        <v>4</v>
      </c>
      <c r="K15" s="59" t="n">
        <v>6</v>
      </c>
      <c r="L15" s="59" t="n">
        <v>4</v>
      </c>
      <c r="M15" s="47" t="n">
        <f aca="false">IF(D15="V",SUM(G15:K15),K15)</f>
        <v>28.5</v>
      </c>
      <c r="N15" s="49" t="n">
        <v>0</v>
      </c>
      <c r="O15" s="49" t="n">
        <v>0.5</v>
      </c>
      <c r="P15" s="49" t="n">
        <v>0.6373</v>
      </c>
      <c r="Q15" s="49" t="n">
        <v>0.36185</v>
      </c>
      <c r="R15" s="49" t="n">
        <v>1.246</v>
      </c>
      <c r="S15" s="49" t="n">
        <v>0.138</v>
      </c>
      <c r="T15" s="50" t="n">
        <f aca="false">IF(D15="V",SUM(N15:S15),S15)</f>
        <v>2.88315</v>
      </c>
      <c r="U15" s="51" t="str">
        <f aca="false">IF(G15="N.D.","N/A",IF(G15=0,"N/A",N15/G15))</f>
        <v>N/A</v>
      </c>
      <c r="V15" s="51" t="n">
        <f aca="false">IF(H15="N.D.","N/A",IF(H15=0,"N/A",O15/H15))</f>
        <v>0.0303030303030303</v>
      </c>
      <c r="W15" s="51" t="n">
        <f aca="false">IF(I15="N.D.","N/A",IF(I15=0,"N/A",P15/I15))</f>
        <v>0.31865</v>
      </c>
      <c r="X15" s="51" t="n">
        <f aca="false">IF(J15="N.D.","N/A",IF(J15=0,"N/A",Q15/J15))</f>
        <v>0.0904625</v>
      </c>
      <c r="Y15" s="51" t="n">
        <f aca="false">IF(K15="N.D.","N/A",IF(K15=0,"N/A",R15/K15))</f>
        <v>0.207666666666667</v>
      </c>
      <c r="Z15" s="51" t="n">
        <f aca="false">IF(L15="N.D.","N/A",IF(L15=0,"N/A",S15/L15))</f>
        <v>0.0345</v>
      </c>
      <c r="AA15" s="52" t="n">
        <f aca="false">IF(T15="N.D.","N/A",IF(T15=0,"N/A",T15/F15))</f>
        <v>0.0480525</v>
      </c>
      <c r="AB15" s="53"/>
    </row>
    <row r="16" customFormat="false" ht="22.5" hidden="false" customHeight="false" outlineLevel="0" collapsed="false">
      <c r="A16" s="43"/>
      <c r="B16" s="44" t="s">
        <v>41</v>
      </c>
      <c r="C16" s="56" t="s">
        <v>34</v>
      </c>
      <c r="D16" s="45" t="s">
        <v>35</v>
      </c>
      <c r="E16" s="56"/>
      <c r="F16" s="46" t="n">
        <v>985</v>
      </c>
      <c r="G16" s="57" t="n">
        <v>0</v>
      </c>
      <c r="H16" s="46" t="n">
        <v>45</v>
      </c>
      <c r="I16" s="58" t="n">
        <v>100</v>
      </c>
      <c r="J16" s="50" t="n">
        <v>300</v>
      </c>
      <c r="K16" s="48" t="n">
        <v>300</v>
      </c>
      <c r="L16" s="48" t="n">
        <v>380</v>
      </c>
      <c r="M16" s="47" t="n">
        <f aca="false">IF(D16="V",SUM(G16:K16),K16)</f>
        <v>745</v>
      </c>
      <c r="N16" s="49" t="n">
        <v>0</v>
      </c>
      <c r="O16" s="49" t="n">
        <v>68.7</v>
      </c>
      <c r="P16" s="49" t="n">
        <v>93</v>
      </c>
      <c r="Q16" s="49" t="n">
        <v>113.177</v>
      </c>
      <c r="R16" s="49" t="n">
        <v>192.2627775</v>
      </c>
      <c r="S16" s="49" t="n">
        <v>250.5022</v>
      </c>
      <c r="T16" s="47" t="n">
        <f aca="false">IF(D16="V",SUM(N16:S16),S16)</f>
        <v>717.6419775</v>
      </c>
      <c r="U16" s="51" t="str">
        <f aca="false">IF(G16="N.D.","N/A",IF(G16=0,"N/A",N16/G16))</f>
        <v>N/A</v>
      </c>
      <c r="V16" s="51" t="n">
        <f aca="false">IF(H16="N.D.","N/A",IF(H16=0,"N/A",O16/H16))</f>
        <v>1.52666666666667</v>
      </c>
      <c r="W16" s="51" t="n">
        <f aca="false">IF(I16="N.D.","N/A",IF(I16=0,"N/A",P16/I16))</f>
        <v>0.93</v>
      </c>
      <c r="X16" s="51" t="n">
        <f aca="false">IF(J16="N.D.","N/A",IF(J16=0,"N/A",Q16/J16))</f>
        <v>0.377256666666667</v>
      </c>
      <c r="Y16" s="51" t="n">
        <f aca="false">IF(K16="N.D.","N/A",IF(K16=0,"N/A",R16/K16))</f>
        <v>0.640875925</v>
      </c>
      <c r="Z16" s="51" t="n">
        <f aca="false">IF(L16="N.D.","N/A",IF(L16=0,"N/A",S16/L16))</f>
        <v>0.659216315789474</v>
      </c>
      <c r="AA16" s="52" t="n">
        <f aca="false">IF(T16="N.D.","N/A",IF(T16=0,"N/A",T16/F16))</f>
        <v>0.728570535532995</v>
      </c>
      <c r="AB16" s="53"/>
    </row>
    <row r="17" customFormat="false" ht="22.5" hidden="false" customHeight="false" outlineLevel="0" collapsed="false">
      <c r="A17" s="43"/>
      <c r="B17" s="44" t="s">
        <v>42</v>
      </c>
      <c r="C17" s="56" t="s">
        <v>34</v>
      </c>
      <c r="D17" s="45" t="s">
        <v>35</v>
      </c>
      <c r="E17" s="56"/>
      <c r="F17" s="46" t="n">
        <v>20</v>
      </c>
      <c r="G17" s="57" t="n">
        <v>0</v>
      </c>
      <c r="H17" s="46" t="n">
        <v>0</v>
      </c>
      <c r="I17" s="58" t="n">
        <v>0</v>
      </c>
      <c r="J17" s="46" t="n">
        <v>2</v>
      </c>
      <c r="K17" s="48" t="n">
        <v>4</v>
      </c>
      <c r="L17" s="48" t="n">
        <v>4</v>
      </c>
      <c r="M17" s="47" t="n">
        <f aca="false">IF(D17="V",SUM(G17:K17),K17)</f>
        <v>6</v>
      </c>
      <c r="N17" s="49" t="n">
        <v>0</v>
      </c>
      <c r="O17" s="49" t="n">
        <v>0</v>
      </c>
      <c r="P17" s="49" t="n">
        <v>1.571</v>
      </c>
      <c r="Q17" s="49" t="n">
        <v>0.993</v>
      </c>
      <c r="R17" s="49" t="n">
        <v>0.85727</v>
      </c>
      <c r="S17" s="49" t="n">
        <v>0.07313</v>
      </c>
      <c r="T17" s="50" t="n">
        <f aca="false">IF(D17="V",SUM(N17:S17),S17)</f>
        <v>3.4944</v>
      </c>
      <c r="U17" s="51" t="str">
        <f aca="false">IF(G17="N.D.","N/A",IF(G17=0,"N/A",N17/G17))</f>
        <v>N/A</v>
      </c>
      <c r="V17" s="51" t="str">
        <f aca="false">IF(H17="N.D.","N/A",IF(H17=0,"N/A",O17/H17))</f>
        <v>N/A</v>
      </c>
      <c r="W17" s="51" t="str">
        <f aca="false">IF(I17="N.D.","N/A",IF(I17=0,"N/A",P17/I17))</f>
        <v>N/A</v>
      </c>
      <c r="X17" s="51" t="n">
        <f aca="false">IF(J17="N.D.","N/A",IF(J17=0,"N/A",Q17/J17))</f>
        <v>0.4965</v>
      </c>
      <c r="Y17" s="51" t="n">
        <f aca="false">IF(K17="N.D.","N/A",IF(K17=0,"N/A",R17/K17))</f>
        <v>0.2143175</v>
      </c>
      <c r="Z17" s="51" t="n">
        <f aca="false">IF(L17="N.D.","N/A",IF(L17=0,"N/A",S17/L17))</f>
        <v>0.0182825</v>
      </c>
      <c r="AA17" s="52" t="n">
        <f aca="false">IF(T17="N.D.","N/A",IF(T17=0,"N/A",T17/F17))</f>
        <v>0.17472</v>
      </c>
      <c r="AB17" s="53"/>
    </row>
    <row r="18" customFormat="false" ht="22.5" hidden="false" customHeight="false" outlineLevel="0" collapsed="false">
      <c r="A18" s="43"/>
      <c r="B18" s="44" t="s">
        <v>43</v>
      </c>
      <c r="C18" s="55" t="s">
        <v>44</v>
      </c>
      <c r="D18" s="45" t="s">
        <v>35</v>
      </c>
      <c r="E18" s="56"/>
      <c r="F18" s="46" t="n">
        <v>450</v>
      </c>
      <c r="G18" s="57" t="n">
        <v>0</v>
      </c>
      <c r="H18" s="46" t="n">
        <v>15</v>
      </c>
      <c r="I18" s="57" t="n">
        <v>25</v>
      </c>
      <c r="J18" s="46" t="n">
        <v>40</v>
      </c>
      <c r="K18" s="48" t="n">
        <v>100</v>
      </c>
      <c r="L18" s="48" t="n">
        <v>1200</v>
      </c>
      <c r="M18" s="47" t="n">
        <f aca="false">IF(D18="V",SUM(G18:K18),K18)</f>
        <v>180</v>
      </c>
      <c r="N18" s="49" t="n">
        <v>0</v>
      </c>
      <c r="O18" s="49" t="n">
        <v>10</v>
      </c>
      <c r="P18" s="49" t="n">
        <v>34.4</v>
      </c>
      <c r="Q18" s="49" t="n">
        <v>80.856</v>
      </c>
      <c r="R18" s="49" t="n">
        <v>472.76</v>
      </c>
      <c r="S18" s="49" t="n">
        <v>0.02388</v>
      </c>
      <c r="T18" s="50" t="n">
        <f aca="false">IF(D18="V",SUM(N18:S18),S18)</f>
        <v>598.03988</v>
      </c>
      <c r="U18" s="51" t="str">
        <f aca="false">IF(G18="N.D.","N/A",IF(G18=0,"N/A",N18/G18))</f>
        <v>N/A</v>
      </c>
      <c r="V18" s="51" t="n">
        <f aca="false">IF(H18="N.D.","N/A",IF(H18=0,"N/A",O18/H18))</f>
        <v>0.666666666666667</v>
      </c>
      <c r="W18" s="51" t="n">
        <f aca="false">IF(I18="N.D.","N/A",IF(I18=0,"N/A",P18/I18))</f>
        <v>1.376</v>
      </c>
      <c r="X18" s="51" t="n">
        <f aca="false">IF(J18="N.D.","N/A",IF(J18=0,"N/A",Q18/J18))</f>
        <v>2.0214</v>
      </c>
      <c r="Y18" s="51" t="n">
        <f aca="false">IF(K18="N.D.","N/A",IF(K18=0,"N/A",R18/K18))</f>
        <v>4.7276</v>
      </c>
      <c r="Z18" s="51" t="n">
        <f aca="false">IF(L18="N.D.","N/A",IF(L18=0,"N/A",S18/L18))</f>
        <v>1.99E-005</v>
      </c>
      <c r="AA18" s="52" t="n">
        <f aca="false">IF(T18="N.D.","N/A",IF(T18=0,"N/A",T18/F18))</f>
        <v>1.32897751111111</v>
      </c>
      <c r="AB18" s="53"/>
    </row>
    <row r="19" customFormat="false" ht="22.5" hidden="false" customHeight="false" outlineLevel="0" collapsed="false">
      <c r="A19" s="43"/>
      <c r="B19" s="44" t="s">
        <v>45</v>
      </c>
      <c r="C19" s="55" t="s">
        <v>44</v>
      </c>
      <c r="D19" s="45" t="s">
        <v>35</v>
      </c>
      <c r="E19" s="55"/>
      <c r="F19" s="46" t="s">
        <v>37</v>
      </c>
      <c r="G19" s="57"/>
      <c r="H19" s="46"/>
      <c r="I19" s="57"/>
      <c r="J19" s="60" t="n">
        <v>0</v>
      </c>
      <c r="K19" s="61" t="n">
        <v>0</v>
      </c>
      <c r="L19" s="48" t="n">
        <v>400</v>
      </c>
      <c r="M19" s="47" t="n">
        <f aca="false">IF(D19="V",SUM(G19:K19),K19)</f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401.3255</v>
      </c>
      <c r="T19" s="50" t="n">
        <f aca="false">IF(D19="V",SUM(N19:S19),S19)</f>
        <v>401.3255</v>
      </c>
      <c r="U19" s="51" t="str">
        <f aca="false">IF(G19="N.D.","N/A",IF(G19=0,"N/A",N19/G19))</f>
        <v>N/A</v>
      </c>
      <c r="V19" s="51" t="str">
        <f aca="false">IF(H19="N.D.","N/A",IF(H19=0,"N/A",O19/H19))</f>
        <v>N/A</v>
      </c>
      <c r="W19" s="51" t="str">
        <f aca="false">IF(I19="N.D.","N/A",IF(I19=0,"N/A",P19/I19))</f>
        <v>N/A</v>
      </c>
      <c r="X19" s="51" t="str">
        <f aca="false">IF(J19="N.D.","N/A",IF(J19=0,"N/A",Q19/J19))</f>
        <v>N/A</v>
      </c>
      <c r="Y19" s="51" t="str">
        <f aca="false">IF(K19="N.D.","N/A",IF(K19=0,"N/A",R19/K19))</f>
        <v>N/A</v>
      </c>
      <c r="Z19" s="51" t="n">
        <f aca="false">IF(L19="N.D.","N/A",IF(L19=0,"N/A",S19/L19))</f>
        <v>1.00331375</v>
      </c>
      <c r="AA19" s="52" t="e">
        <f aca="false">IF(T19="N.D.","N/A",IF(T19=0,"N/A",T19/F19))</f>
        <v>#VALUE!</v>
      </c>
      <c r="AB19" s="53"/>
    </row>
    <row r="20" customFormat="false" ht="22.5" hidden="false" customHeight="false" outlineLevel="0" collapsed="false">
      <c r="A20" s="43"/>
      <c r="B20" s="44" t="s">
        <v>46</v>
      </c>
      <c r="C20" s="55" t="s">
        <v>44</v>
      </c>
      <c r="D20" s="45" t="s">
        <v>35</v>
      </c>
      <c r="E20" s="55"/>
      <c r="F20" s="46" t="s">
        <v>37</v>
      </c>
      <c r="G20" s="57"/>
      <c r="H20" s="46"/>
      <c r="I20" s="57"/>
      <c r="J20" s="60" t="n">
        <v>0</v>
      </c>
      <c r="K20" s="61" t="n">
        <v>0</v>
      </c>
      <c r="L20" s="48" t="n">
        <v>300</v>
      </c>
      <c r="M20" s="47" t="n">
        <f aca="false">IF(D20="V",SUM(G20:K20),K20)</f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4.307</v>
      </c>
      <c r="T20" s="50" t="n">
        <f aca="false">IF(D20="V",SUM(N20:S20),S20)</f>
        <v>4.307</v>
      </c>
      <c r="U20" s="51" t="str">
        <f aca="false">IF(G20="N.D.","N/A",IF(G20=0,"N/A",N20/G20))</f>
        <v>N/A</v>
      </c>
      <c r="V20" s="51" t="str">
        <f aca="false">IF(H20="N.D.","N/A",IF(H20=0,"N/A",O20/H20))</f>
        <v>N/A</v>
      </c>
      <c r="W20" s="51" t="str">
        <f aca="false">IF(I20="N.D.","N/A",IF(I20=0,"N/A",P20/I20))</f>
        <v>N/A</v>
      </c>
      <c r="X20" s="51" t="str">
        <f aca="false">IF(J20="N.D.","N/A",IF(J20=0,"N/A",Q20/J20))</f>
        <v>N/A</v>
      </c>
      <c r="Y20" s="51" t="str">
        <f aca="false">IF(K20="N.D.","N/A",IF(K20=0,"N/A",R20/K20))</f>
        <v>N/A</v>
      </c>
      <c r="Z20" s="51" t="n">
        <f aca="false">IF(L20="N.D.","N/A",IF(L20=0,"N/A",S20/L20))</f>
        <v>0.0143566666666667</v>
      </c>
      <c r="AA20" s="52" t="e">
        <f aca="false">IF(T20="N.D.","N/A",IF(T20=0,"N/A",T20/F20))</f>
        <v>#VALUE!</v>
      </c>
      <c r="AB20" s="53"/>
    </row>
    <row r="21" customFormat="false" ht="12.75" hidden="false" customHeight="false" outlineLevel="0" collapsed="false">
      <c r="A21" s="43"/>
      <c r="B21" s="44" t="s">
        <v>47</v>
      </c>
      <c r="C21" s="55" t="s">
        <v>48</v>
      </c>
      <c r="D21" s="45" t="s">
        <v>35</v>
      </c>
      <c r="E21" s="55"/>
      <c r="F21" s="46" t="n">
        <f aca="false">88000*15</f>
        <v>1320000</v>
      </c>
      <c r="G21" s="57" t="n">
        <v>0</v>
      </c>
      <c r="H21" s="46" t="n">
        <v>176000</v>
      </c>
      <c r="I21" s="57" t="n">
        <v>176000</v>
      </c>
      <c r="J21" s="46" t="n">
        <v>264000</v>
      </c>
      <c r="K21" s="54" t="n">
        <v>264000</v>
      </c>
      <c r="L21" s="54" t="n">
        <v>515000</v>
      </c>
      <c r="M21" s="47" t="n">
        <f aca="false">IF(D21="V",SUM(G21:K21),K21)</f>
        <v>880000</v>
      </c>
      <c r="N21" s="49" t="n">
        <v>0</v>
      </c>
      <c r="O21" s="49" t="n">
        <v>39617.19</v>
      </c>
      <c r="P21" s="49" t="n">
        <v>54429.17</v>
      </c>
      <c r="Q21" s="50" t="n">
        <v>70308.4446666667</v>
      </c>
      <c r="R21" s="50" t="n">
        <v>350844.315555556</v>
      </c>
      <c r="S21" s="50" t="n">
        <v>89998.96</v>
      </c>
      <c r="T21" s="50" t="n">
        <f aca="false">IF(D21="V",SUM(N21:S21),S21)</f>
        <v>605198.080222222</v>
      </c>
      <c r="U21" s="51" t="str">
        <f aca="false">IF(G21="N.D.","N/A",IF(G21=0,"N/A",N21/G21))</f>
        <v>N/A</v>
      </c>
      <c r="V21" s="51" t="n">
        <f aca="false">IF(H21="N.D.","N/A",IF(H21=0,"N/A",O21/H21))</f>
        <v>0.225097670454545</v>
      </c>
      <c r="W21" s="51" t="n">
        <f aca="false">IF(I21="N.D.","N/A",IF(I21=0,"N/A",P21/I21))</f>
        <v>0.309256647727273</v>
      </c>
      <c r="X21" s="51" t="n">
        <f aca="false">IF(J21="N.D.","N/A",IF(J21=0,"N/A",Q21/J21))</f>
        <v>0.266319866161616</v>
      </c>
      <c r="Y21" s="51" t="n">
        <f aca="false">IF(K21="N.D.","N/A",IF(K21=0,"N/A",R21/K21))</f>
        <v>1.32895574074074</v>
      </c>
      <c r="Z21" s="51" t="n">
        <f aca="false">IF(L21="N.D.","N/A",IF(L21=0,"N/A",S21/L21))</f>
        <v>0.174755262135922</v>
      </c>
      <c r="AA21" s="52" t="n">
        <f aca="false">IF(T21="N.D.","N/A",IF(T21=0,"N/A",T21/F21))</f>
        <v>0.458483394107744</v>
      </c>
      <c r="AB21" s="53"/>
    </row>
    <row r="22" customFormat="false" ht="22.5" hidden="false" customHeight="true" outlineLevel="0" collapsed="false">
      <c r="A22" s="62" t="s">
        <v>49</v>
      </c>
      <c r="B22" s="63" t="s">
        <v>50</v>
      </c>
      <c r="C22" s="64" t="s">
        <v>51</v>
      </c>
      <c r="D22" s="65" t="s">
        <v>52</v>
      </c>
      <c r="E22" s="64"/>
      <c r="F22" s="66" t="n">
        <v>15</v>
      </c>
      <c r="G22" s="66" t="n">
        <v>1</v>
      </c>
      <c r="H22" s="66" t="n">
        <v>4</v>
      </c>
      <c r="I22" s="66" t="n">
        <v>7</v>
      </c>
      <c r="J22" s="66" t="n">
        <v>10</v>
      </c>
      <c r="K22" s="67" t="n">
        <v>10</v>
      </c>
      <c r="L22" s="67" t="n">
        <v>15</v>
      </c>
      <c r="M22" s="66" t="n">
        <f aca="false">IF(D22="V",SUM(G22:K22),K22)</f>
        <v>10</v>
      </c>
      <c r="N22" s="66" t="n">
        <v>2</v>
      </c>
      <c r="O22" s="66" t="n">
        <v>4</v>
      </c>
      <c r="P22" s="66" t="n">
        <v>7</v>
      </c>
      <c r="Q22" s="66" t="n">
        <v>9</v>
      </c>
      <c r="R22" s="66" t="n">
        <v>14</v>
      </c>
      <c r="S22" s="66" t="n">
        <v>14</v>
      </c>
      <c r="T22" s="66" t="n">
        <f aca="false">IF(D22="V",SUM(N22:S22),S22)</f>
        <v>14</v>
      </c>
      <c r="U22" s="68" t="n">
        <f aca="false">IF(G22="N.D.","N/A",IF(G22=0,"N/A",N22/G22))</f>
        <v>2</v>
      </c>
      <c r="V22" s="68" t="n">
        <f aca="false">IF(H22="N.D.","N/A",IF(H22=0,"N/A",O22/H22))</f>
        <v>1</v>
      </c>
      <c r="W22" s="68" t="n">
        <f aca="false">IF(I22="N.D.","N/A",IF(I22=0,"N/A",P22/I22))</f>
        <v>1</v>
      </c>
      <c r="X22" s="68" t="n">
        <f aca="false">IF(J22="N.D.","N/A",IF(J22=0,"N/A",Q22/J22))</f>
        <v>0.9</v>
      </c>
      <c r="Y22" s="68" t="n">
        <f aca="false">IF(K22="N.D.","N/A",IF(K22=0,"N/A",R22/K22))</f>
        <v>1.4</v>
      </c>
      <c r="Z22" s="68" t="n">
        <f aca="false">IF(L22="N.D.","N/A",IF(L22=0,"N/A",S22/L22))</f>
        <v>0.933333333333333</v>
      </c>
      <c r="AA22" s="69" t="n">
        <f aca="false">IF(T22="N.D.","N/A",IF(T22=0,"N/A",T22/F22))</f>
        <v>0.933333333333333</v>
      </c>
      <c r="AB22" s="70"/>
    </row>
    <row r="23" customFormat="false" ht="12.75" hidden="false" customHeight="false" outlineLevel="0" collapsed="false">
      <c r="A23" s="62"/>
      <c r="B23" s="71" t="s">
        <v>53</v>
      </c>
      <c r="C23" s="64" t="s">
        <v>54</v>
      </c>
      <c r="D23" s="65" t="s">
        <v>52</v>
      </c>
      <c r="E23" s="64"/>
      <c r="F23" s="66" t="n">
        <v>15</v>
      </c>
      <c r="G23" s="66" t="n">
        <v>1</v>
      </c>
      <c r="H23" s="66" t="n">
        <v>4</v>
      </c>
      <c r="I23" s="66" t="n">
        <v>7</v>
      </c>
      <c r="J23" s="66" t="n">
        <v>10</v>
      </c>
      <c r="K23" s="67" t="n">
        <v>10</v>
      </c>
      <c r="L23" s="67" t="n">
        <v>18</v>
      </c>
      <c r="M23" s="66" t="n">
        <f aca="false">IF(D23="V",SUM(G23:K23),K23)</f>
        <v>10</v>
      </c>
      <c r="N23" s="66" t="n">
        <v>2</v>
      </c>
      <c r="O23" s="66" t="n">
        <v>4</v>
      </c>
      <c r="P23" s="66" t="n">
        <v>7</v>
      </c>
      <c r="Q23" s="66" t="n">
        <v>9</v>
      </c>
      <c r="R23" s="66" t="n">
        <v>14</v>
      </c>
      <c r="S23" s="66" t="n">
        <v>16</v>
      </c>
      <c r="T23" s="66" t="n">
        <f aca="false">IF(D23="V",SUM(N23:S23),S23)</f>
        <v>16</v>
      </c>
      <c r="U23" s="68" t="n">
        <f aca="false">IF(G23="N.D.","N/A",IF(G23=0,"N/A",N23/G23))</f>
        <v>2</v>
      </c>
      <c r="V23" s="68" t="n">
        <f aca="false">IF(H23="N.D.","N/A",IF(H23=0,"N/A",O23/H23))</f>
        <v>1</v>
      </c>
      <c r="W23" s="68" t="n">
        <f aca="false">IF(I23="N.D.","N/A",IF(I23=0,"N/A",P23/I23))</f>
        <v>1</v>
      </c>
      <c r="X23" s="68" t="n">
        <f aca="false">IF(J23="N.D.","N/A",IF(J23=0,"N/A",Q23/J23))</f>
        <v>0.9</v>
      </c>
      <c r="Y23" s="68" t="n">
        <f aca="false">IF(K23="N.D.","N/A",IF(K23=0,"N/A",R23/K23))</f>
        <v>1.4</v>
      </c>
      <c r="Z23" s="68" t="n">
        <f aca="false">IF(L23="N.D.","N/A",IF(L23=0,"N/A",S23/L23))</f>
        <v>0.888888888888889</v>
      </c>
      <c r="AA23" s="69" t="n">
        <f aca="false">IF(T23="N.D.","N/A",IF(T23=0,"N/A",T23/F23))</f>
        <v>1.06666666666667</v>
      </c>
      <c r="AB23" s="70"/>
    </row>
    <row r="24" s="72" customFormat="true" ht="22.5" hidden="false" customHeight="false" outlineLevel="0" collapsed="false">
      <c r="A24" s="62"/>
      <c r="B24" s="71" t="s">
        <v>55</v>
      </c>
      <c r="C24" s="64" t="s">
        <v>56</v>
      </c>
      <c r="D24" s="65" t="s">
        <v>52</v>
      </c>
      <c r="E24" s="64"/>
      <c r="F24" s="66" t="n">
        <f aca="false">+'[1]RIMS 1 nlle vers°'!D$52</f>
        <v>16160</v>
      </c>
      <c r="G24" s="66" t="n">
        <f aca="false">+'[1]RIMS 1 nlle vers°'!E$52</f>
        <v>360</v>
      </c>
      <c r="H24" s="66" t="n">
        <f aca="false">+'[1]RIMS 1 nlle vers°'!F$52</f>
        <v>800</v>
      </c>
      <c r="I24" s="66" t="n">
        <f aca="false">+'[1]RIMS 1 nlle vers°'!G$52</f>
        <v>1400</v>
      </c>
      <c r="J24" s="66" t="n">
        <f aca="false">+'[1]RIMS 1 nlle vers°'!H$52</f>
        <v>2000</v>
      </c>
      <c r="K24" s="67" t="n">
        <v>2000</v>
      </c>
      <c r="L24" s="67" t="n">
        <v>160</v>
      </c>
      <c r="M24" s="66" t="n">
        <f aca="false">IF(D24="V",SUM(G24:K24),K24)</f>
        <v>2000</v>
      </c>
      <c r="N24" s="66" t="n">
        <f aca="false">+'[1]RIMS 1 nlle vers°'!E$53</f>
        <v>27</v>
      </c>
      <c r="O24" s="66" t="n">
        <f aca="false">+'[1]RIMS 1 nlle vers°'!F$53</f>
        <v>100</v>
      </c>
      <c r="P24" s="66" t="n">
        <f aca="false">+'[1]RIMS 1 nlle vers°'!G$53</f>
        <v>502</v>
      </c>
      <c r="Q24" s="66" t="n">
        <v>94</v>
      </c>
      <c r="R24" s="66" t="n">
        <v>349</v>
      </c>
      <c r="S24" s="66" t="n">
        <v>145</v>
      </c>
      <c r="T24" s="66" t="n">
        <f aca="false">IF(D24="V",SUM(N24:S24),S24)</f>
        <v>145</v>
      </c>
      <c r="U24" s="68" t="n">
        <f aca="false">IF(G24="N.D.","N/A",IF(G24=0,"N/A",N24/G24))</f>
        <v>0.075</v>
      </c>
      <c r="V24" s="68" t="n">
        <f aca="false">IF(H24="N.D.","N/A",IF(H24=0,"N/A",O24/H24))</f>
        <v>0.125</v>
      </c>
      <c r="W24" s="68" t="n">
        <f aca="false">IF(I24="N.D.","N/A",IF(I24=0,"N/A",P24/I24))</f>
        <v>0.358571428571429</v>
      </c>
      <c r="X24" s="68" t="n">
        <f aca="false">IF(J24="N.D.","N/A",IF(J24=0,"N/A",Q24/J24))</f>
        <v>0.047</v>
      </c>
      <c r="Y24" s="68" t="n">
        <f aca="false">IF(K24="N.D.","N/A",IF(K24=0,"N/A",R24/K24))</f>
        <v>0.1745</v>
      </c>
      <c r="Z24" s="68" t="n">
        <f aca="false">IF(L24="N.D.","N/A",IF(L24=0,"N/A",S24/L24))</f>
        <v>0.90625</v>
      </c>
      <c r="AA24" s="69" t="n">
        <f aca="false">IF(T24="N.D.","N/A",IF(T24=0,"N/A",T24/F24))</f>
        <v>0.00897277227722772</v>
      </c>
      <c r="AB24" s="70"/>
    </row>
    <row r="25" s="72" customFormat="true" ht="22.5" hidden="false" customHeight="false" outlineLevel="0" collapsed="false">
      <c r="A25" s="62"/>
      <c r="B25" s="73" t="s">
        <v>57</v>
      </c>
      <c r="C25" s="64" t="s">
        <v>58</v>
      </c>
      <c r="D25" s="65" t="s">
        <v>52</v>
      </c>
      <c r="E25" s="64"/>
      <c r="F25" s="66" t="n">
        <f aca="false">+'[1]RIMS 1 nlle vers°'!D$55</f>
        <v>9696</v>
      </c>
      <c r="G25" s="66" t="n">
        <f aca="false">+'[1]RIMS 1 nlle vers°'!E$55</f>
        <v>216</v>
      </c>
      <c r="H25" s="66" t="n">
        <f aca="false">+'[1]RIMS 1 nlle vers°'!F$55</f>
        <v>480</v>
      </c>
      <c r="I25" s="66" t="n">
        <f aca="false">+'[1]RIMS 1 nlle vers°'!G$55</f>
        <v>840</v>
      </c>
      <c r="J25" s="66" t="n">
        <f aca="false">+'[1]RIMS 1 nlle vers°'!H$55</f>
        <v>1200</v>
      </c>
      <c r="K25" s="67" t="n">
        <v>1200</v>
      </c>
      <c r="L25" s="67" t="n">
        <v>122</v>
      </c>
      <c r="M25" s="66" t="n">
        <f aca="false">IF(D25="V",SUM(G25:K25),K25)</f>
        <v>1200</v>
      </c>
      <c r="N25" s="66" t="n">
        <f aca="false">+'[1]RIMS 1 nlle vers°'!E56</f>
        <v>19</v>
      </c>
      <c r="O25" s="66" t="n">
        <f aca="false">+'[1]RIMS 1 nlle vers°'!F56</f>
        <v>72</v>
      </c>
      <c r="P25" s="66" t="n">
        <f aca="false">+'[1]RIMS 1 nlle vers°'!G56</f>
        <v>367</v>
      </c>
      <c r="Q25" s="66" t="n">
        <v>75</v>
      </c>
      <c r="R25" s="66" t="n">
        <v>270</v>
      </c>
      <c r="S25" s="66" t="n">
        <v>114</v>
      </c>
      <c r="T25" s="66" t="n">
        <f aca="false">IF(D25="V",SUM(N25:S25),S25)</f>
        <v>114</v>
      </c>
      <c r="U25" s="68" t="n">
        <f aca="false">IF(G25="N.D.","N/A",IF(G25=0,"N/A",N25/G25))</f>
        <v>0.087962962962963</v>
      </c>
      <c r="V25" s="68" t="n">
        <f aca="false">IF(H25="N.D.","N/A",IF(H25=0,"N/A",O25/H25))</f>
        <v>0.15</v>
      </c>
      <c r="W25" s="68" t="n">
        <f aca="false">IF(I25="N.D.","N/A",IF(I25=0,"N/A",P25/I25))</f>
        <v>0.436904761904762</v>
      </c>
      <c r="X25" s="68" t="n">
        <f aca="false">IF(J25="N.D.","N/A",IF(J25=0,"N/A",Q25/J25))</f>
        <v>0.0625</v>
      </c>
      <c r="Y25" s="68" t="n">
        <f aca="false">IF(K25="N.D.","N/A",IF(K25=0,"N/A",R25/K25))</f>
        <v>0.225</v>
      </c>
      <c r="Z25" s="68" t="n">
        <f aca="false">IF(L25="N.D.","N/A",IF(L25=0,"N/A",S25/L25))</f>
        <v>0.934426229508197</v>
      </c>
      <c r="AA25" s="69" t="n">
        <f aca="false">IF(T25="N.D.","N/A",IF(T25=0,"N/A",T25/F25))</f>
        <v>0.0117574257425743</v>
      </c>
      <c r="AB25" s="70"/>
    </row>
    <row r="26" s="72" customFormat="true" ht="22.5" hidden="false" customHeight="false" outlineLevel="0" collapsed="false">
      <c r="A26" s="62"/>
      <c r="B26" s="73" t="s">
        <v>59</v>
      </c>
      <c r="C26" s="64" t="s">
        <v>60</v>
      </c>
      <c r="D26" s="65" t="s">
        <v>52</v>
      </c>
      <c r="E26" s="64"/>
      <c r="F26" s="66" t="n">
        <f aca="false">+'[1]RIMS 1 nlle vers°'!D$58</f>
        <v>6464</v>
      </c>
      <c r="G26" s="66" t="n">
        <f aca="false">+'[1]RIMS 1 nlle vers°'!E$58</f>
        <v>144</v>
      </c>
      <c r="H26" s="66" t="n">
        <f aca="false">+'[1]RIMS 1 nlle vers°'!F$58</f>
        <v>320</v>
      </c>
      <c r="I26" s="66" t="n">
        <f aca="false">+'[1]RIMS 1 nlle vers°'!G$58</f>
        <v>560</v>
      </c>
      <c r="J26" s="66" t="n">
        <f aca="false">+'[1]RIMS 1 nlle vers°'!H$58</f>
        <v>800</v>
      </c>
      <c r="K26" s="67" t="n">
        <v>800</v>
      </c>
      <c r="L26" s="67" t="n">
        <v>38</v>
      </c>
      <c r="M26" s="66" t="n">
        <f aca="false">IF(D26="V",SUM(G26:K26),K26)</f>
        <v>800</v>
      </c>
      <c r="N26" s="66" t="n">
        <f aca="false">+'[1]RIMS 1 nlle vers°'!E59</f>
        <v>8</v>
      </c>
      <c r="O26" s="66" t="n">
        <f aca="false">+'[1]RIMS 1 nlle vers°'!F59</f>
        <v>28</v>
      </c>
      <c r="P26" s="66" t="n">
        <f aca="false">+'[1]RIMS 1 nlle vers°'!G59</f>
        <v>135</v>
      </c>
      <c r="Q26" s="66" t="n">
        <v>19</v>
      </c>
      <c r="R26" s="66" t="n">
        <v>79</v>
      </c>
      <c r="S26" s="66" t="n">
        <v>31</v>
      </c>
      <c r="T26" s="66" t="n">
        <f aca="false">IF(D26="V",SUM(N26:S26),S26)</f>
        <v>31</v>
      </c>
      <c r="U26" s="68" t="n">
        <f aca="false">IF(G26="N.D.","N/A",IF(G26=0,"N/A",N26/G26))</f>
        <v>0.0555555555555556</v>
      </c>
      <c r="V26" s="68" t="n">
        <f aca="false">IF(H26="N.D.","N/A",IF(H26=0,"N/A",O26/H26))</f>
        <v>0.0875</v>
      </c>
      <c r="W26" s="68" t="n">
        <f aca="false">IF(I26="N.D.","N/A",IF(I26=0,"N/A",P26/I26))</f>
        <v>0.241071428571429</v>
      </c>
      <c r="X26" s="68" t="n">
        <f aca="false">IF(J26="N.D.","N/A",IF(J26=0,"N/A",Q26/J26))</f>
        <v>0.02375</v>
      </c>
      <c r="Y26" s="68" t="n">
        <f aca="false">IF(K26="N.D.","N/A",IF(K26=0,"N/A",R26/K26))</f>
        <v>0.09875</v>
      </c>
      <c r="Z26" s="68" t="n">
        <f aca="false">IF(L26="N.D.","N/A",IF(L26=0,"N/A",S26/L26))</f>
        <v>0.815789473684211</v>
      </c>
      <c r="AA26" s="69" t="n">
        <f aca="false">IF(T26="N.D.","N/A",IF(T26=0,"N/A",T26/F26))</f>
        <v>0.00479579207920792</v>
      </c>
      <c r="AB26" s="70"/>
    </row>
    <row r="27" customFormat="false" ht="22.5" hidden="false" customHeight="false" outlineLevel="0" collapsed="false">
      <c r="A27" s="62"/>
      <c r="B27" s="71" t="s">
        <v>61</v>
      </c>
      <c r="C27" s="64" t="s">
        <v>54</v>
      </c>
      <c r="D27" s="65" t="s">
        <v>52</v>
      </c>
      <c r="E27" s="64"/>
      <c r="F27" s="66" t="n">
        <v>9</v>
      </c>
      <c r="G27" s="66" t="n">
        <v>0</v>
      </c>
      <c r="H27" s="66" t="n">
        <v>4</v>
      </c>
      <c r="I27" s="66" t="n">
        <v>7</v>
      </c>
      <c r="J27" s="66" t="n">
        <v>8</v>
      </c>
      <c r="K27" s="67" t="n">
        <v>8</v>
      </c>
      <c r="L27" s="67" t="n">
        <v>10</v>
      </c>
      <c r="M27" s="66" t="n">
        <f aca="false">IF(D27="V",SUM(G27:K27),K27)</f>
        <v>8</v>
      </c>
      <c r="N27" s="66" t="n">
        <v>2</v>
      </c>
      <c r="O27" s="66" t="n">
        <v>4</v>
      </c>
      <c r="P27" s="66" t="n">
        <v>7</v>
      </c>
      <c r="Q27" s="66" t="n">
        <v>8</v>
      </c>
      <c r="R27" s="66" t="n">
        <v>13</v>
      </c>
      <c r="S27" s="66" t="n">
        <v>13</v>
      </c>
      <c r="T27" s="66" t="n">
        <f aca="false">IF(D27="V",SUM(N27:S27),S27)</f>
        <v>13</v>
      </c>
      <c r="U27" s="68" t="str">
        <f aca="false">IF(G27="N.D.","N/A",IF(G27=0,"N/A",N27/G27))</f>
        <v>N/A</v>
      </c>
      <c r="V27" s="68" t="n">
        <f aca="false">IF(H27="N.D.","N/A",IF(H27=0,"N/A",O27/H27))</f>
        <v>1</v>
      </c>
      <c r="W27" s="68" t="n">
        <f aca="false">IF(I27="N.D.","N/A",IF(I27=0,"N/A",P27/I27))</f>
        <v>1</v>
      </c>
      <c r="X27" s="68" t="n">
        <f aca="false">IF(J27="N.D.","N/A",IF(J27=0,"N/A",Q27/J27))</f>
        <v>1</v>
      </c>
      <c r="Y27" s="68" t="n">
        <f aca="false">IF(K27="N.D.","N/A",IF(K27=0,"N/A",R27/K27))</f>
        <v>1.625</v>
      </c>
      <c r="Z27" s="68" t="n">
        <f aca="false">IF(L27="N.D.","N/A",IF(L27=0,"N/A",S27/L27))</f>
        <v>1.3</v>
      </c>
      <c r="AA27" s="69" t="n">
        <f aca="false">IF(T27="N.D.","N/A",IF(T27=0,"N/A",T27/F27))</f>
        <v>1.44444444444444</v>
      </c>
      <c r="AB27" s="70" t="s">
        <v>62</v>
      </c>
    </row>
    <row r="28" customFormat="false" ht="22.5" hidden="false" customHeight="false" outlineLevel="0" collapsed="false">
      <c r="A28" s="62"/>
      <c r="B28" s="63" t="s">
        <v>63</v>
      </c>
      <c r="C28" s="64" t="s">
        <v>64</v>
      </c>
      <c r="D28" s="65" t="s">
        <v>35</v>
      </c>
      <c r="E28" s="64"/>
      <c r="F28" s="66" t="n">
        <v>45</v>
      </c>
      <c r="G28" s="66" t="n">
        <v>2</v>
      </c>
      <c r="H28" s="66" t="n">
        <v>8</v>
      </c>
      <c r="I28" s="66" t="n">
        <v>5</v>
      </c>
      <c r="J28" s="66" t="n">
        <v>6</v>
      </c>
      <c r="K28" s="67" t="n">
        <v>6</v>
      </c>
      <c r="L28" s="67" t="n">
        <v>4</v>
      </c>
      <c r="M28" s="66" t="n">
        <f aca="false">IF(D28="V",SUM(G28:K28),K28)</f>
        <v>27</v>
      </c>
      <c r="N28" s="66" t="n">
        <v>2</v>
      </c>
      <c r="O28" s="66" t="n">
        <v>20</v>
      </c>
      <c r="P28" s="66" t="n">
        <v>14</v>
      </c>
      <c r="Q28" s="66" t="n">
        <v>9</v>
      </c>
      <c r="R28" s="66" t="n">
        <f aca="false">'[2]Tab Indic Déce_PPRR 2009'!$K$23</f>
        <v>13</v>
      </c>
      <c r="S28" s="66" t="n">
        <v>1</v>
      </c>
      <c r="T28" s="66" t="n">
        <f aca="false">IF(D28="V",SUM(N28:S28),S28)</f>
        <v>59</v>
      </c>
      <c r="U28" s="68" t="n">
        <f aca="false">IF(G28="N.D.","N/A",IF(G28=0,"N/A",N28/G28))</f>
        <v>1</v>
      </c>
      <c r="V28" s="68" t="n">
        <f aca="false">IF(H28="N.D.","N/A",IF(H28=0,"N/A",O28/H28))</f>
        <v>2.5</v>
      </c>
      <c r="W28" s="68" t="n">
        <f aca="false">IF(I28="N.D.","N/A",IF(I28=0,"N/A",P28/I28))</f>
        <v>2.8</v>
      </c>
      <c r="X28" s="68" t="n">
        <f aca="false">IF(J28="N.D.","N/A",IF(J28=0,"N/A",Q28/J28))</f>
        <v>1.5</v>
      </c>
      <c r="Y28" s="68" t="n">
        <f aca="false">IF(K28="N.D.","N/A",IF(K28=0,"N/A",R28/K28))</f>
        <v>2.16666666666667</v>
      </c>
      <c r="Z28" s="68" t="n">
        <f aca="false">IF(L28="N.D.","N/A",IF(L28=0,"N/A",S28/L28))</f>
        <v>0.25</v>
      </c>
      <c r="AA28" s="69" t="n">
        <f aca="false">IF(T28="N.D.","N/A",IF(T28=0,"N/A",T28/F28))</f>
        <v>1.31111111111111</v>
      </c>
      <c r="AB28" s="70"/>
    </row>
    <row r="29" customFormat="false" ht="33.75" hidden="false" customHeight="true" outlineLevel="0" collapsed="false">
      <c r="A29" s="74" t="s">
        <v>65</v>
      </c>
      <c r="B29" s="63" t="s">
        <v>66</v>
      </c>
      <c r="C29" s="64" t="s">
        <v>67</v>
      </c>
      <c r="D29" s="65" t="s">
        <v>35</v>
      </c>
      <c r="E29" s="64"/>
      <c r="F29" s="66" t="n">
        <v>15</v>
      </c>
      <c r="G29" s="66" t="n">
        <v>1</v>
      </c>
      <c r="H29" s="66" t="n">
        <v>4</v>
      </c>
      <c r="I29" s="66" t="n">
        <v>3</v>
      </c>
      <c r="J29" s="66" t="n">
        <v>1</v>
      </c>
      <c r="K29" s="67" t="n">
        <v>4</v>
      </c>
      <c r="L29" s="67" t="n">
        <v>8</v>
      </c>
      <c r="M29" s="66" t="n">
        <f aca="false">IF(D29="V",SUM(G29:K29),K29)</f>
        <v>13</v>
      </c>
      <c r="N29" s="66" t="n">
        <v>0</v>
      </c>
      <c r="O29" s="66" t="n">
        <v>2</v>
      </c>
      <c r="P29" s="66" t="n">
        <v>0</v>
      </c>
      <c r="Q29" s="66" t="n">
        <v>4</v>
      </c>
      <c r="R29" s="66" t="n">
        <v>1</v>
      </c>
      <c r="S29" s="66" t="n">
        <v>3</v>
      </c>
      <c r="T29" s="66" t="n">
        <f aca="false">IF(D29="V",SUM(N29:S29),S29)</f>
        <v>10</v>
      </c>
      <c r="U29" s="68" t="n">
        <f aca="false">IF(G29="N.D.","N/A",IF(G29=0,"N/A",N29/G29))</f>
        <v>0</v>
      </c>
      <c r="V29" s="68" t="n">
        <f aca="false">IF(H29="N.D.","N/A",IF(H29=0,"N/A",O29/H29))</f>
        <v>0.5</v>
      </c>
      <c r="W29" s="68" t="n">
        <f aca="false">IF(I29="N.D.","N/A",IF(I29=0,"N/A",P29/I29))</f>
        <v>0</v>
      </c>
      <c r="X29" s="68" t="n">
        <f aca="false">IF(J29="N.D.","N/A",IF(J29=0,"N/A",Q29/J29))</f>
        <v>4</v>
      </c>
      <c r="Y29" s="68" t="n">
        <f aca="false">IF(K29="N.D.","N/A",IF(K29=0,"N/A",R29/K29))</f>
        <v>0.25</v>
      </c>
      <c r="Z29" s="68" t="n">
        <f aca="false">IF(L29="N.D.","N/A",IF(L29=0,"N/A",S29/L29))</f>
        <v>0.375</v>
      </c>
      <c r="AA29" s="69" t="n">
        <f aca="false">IF(T29="N.D.","N/A",IF(T29=0,"N/A",T29/F29))</f>
        <v>0.666666666666667</v>
      </c>
      <c r="AB29" s="70"/>
    </row>
    <row r="30" customFormat="false" ht="22.5" hidden="false" customHeight="false" outlineLevel="0" collapsed="false">
      <c r="A30" s="74"/>
      <c r="B30" s="63" t="s">
        <v>68</v>
      </c>
      <c r="C30" s="64" t="s">
        <v>69</v>
      </c>
      <c r="D30" s="65" t="s">
        <v>35</v>
      </c>
      <c r="E30" s="64"/>
      <c r="F30" s="66" t="n">
        <v>60</v>
      </c>
      <c r="G30" s="66" t="n">
        <v>1</v>
      </c>
      <c r="H30" s="66" t="n">
        <v>3</v>
      </c>
      <c r="I30" s="66" t="n">
        <v>7</v>
      </c>
      <c r="J30" s="66" t="n">
        <v>8</v>
      </c>
      <c r="K30" s="67" t="n">
        <v>8</v>
      </c>
      <c r="L30" s="67" t="n">
        <v>49</v>
      </c>
      <c r="M30" s="66" t="n">
        <f aca="false">IF(D30="V",SUM(G30:K30),K30)</f>
        <v>27</v>
      </c>
      <c r="N30" s="66" t="n">
        <v>1</v>
      </c>
      <c r="O30" s="66" t="n">
        <v>3</v>
      </c>
      <c r="P30" s="66" t="n">
        <v>5</v>
      </c>
      <c r="Q30" s="66" t="n">
        <v>12</v>
      </c>
      <c r="R30" s="66" t="n">
        <f aca="false">'[2]Tab Indic Déce_PPRR 2009'!$K$25</f>
        <v>1</v>
      </c>
      <c r="S30" s="66" t="n">
        <v>31</v>
      </c>
      <c r="T30" s="66" t="n">
        <f aca="false">IF(D30="V",SUM(N30:S30),S30)</f>
        <v>53</v>
      </c>
      <c r="U30" s="68" t="n">
        <f aca="false">IF(G30="N.D.","N/A",IF(G30=0,"N/A",N30/G30))</f>
        <v>1</v>
      </c>
      <c r="V30" s="68" t="n">
        <f aca="false">IF(H30="N.D.","N/A",IF(H30=0,"N/A",O30/H30))</f>
        <v>1</v>
      </c>
      <c r="W30" s="68" t="n">
        <f aca="false">IF(I30="N.D.","N/A",IF(I30=0,"N/A",P30/I30))</f>
        <v>0.714285714285714</v>
      </c>
      <c r="X30" s="68" t="n">
        <f aca="false">IF(J30="N.D.","N/A",IF(J30=0,"N/A",Q30/J30))</f>
        <v>1.5</v>
      </c>
      <c r="Y30" s="68" t="n">
        <f aca="false">IF(K30="N.D.","N/A",IF(K30=0,"N/A",R30/K30))</f>
        <v>0.125</v>
      </c>
      <c r="Z30" s="68" t="n">
        <f aca="false">IF(L30="N.D.","N/A",IF(L30=0,"N/A",S30/L30))</f>
        <v>0.63265306122449</v>
      </c>
      <c r="AA30" s="69" t="n">
        <f aca="false">IF(T30="N.D.","N/A",IF(T30=0,"N/A",T30/F30))</f>
        <v>0.883333333333333</v>
      </c>
      <c r="AB30" s="70" t="s">
        <v>62</v>
      </c>
    </row>
    <row r="31" customFormat="false" ht="12.75" hidden="false" customHeight="false" outlineLevel="0" collapsed="false">
      <c r="A31" s="74"/>
      <c r="B31" s="63" t="s">
        <v>70</v>
      </c>
      <c r="C31" s="64" t="s">
        <v>71</v>
      </c>
      <c r="D31" s="65" t="s">
        <v>35</v>
      </c>
      <c r="E31" s="64"/>
      <c r="F31" s="66" t="n">
        <v>15</v>
      </c>
      <c r="G31" s="66" t="n">
        <v>3</v>
      </c>
      <c r="H31" s="66" t="n">
        <v>6</v>
      </c>
      <c r="I31" s="66" t="n">
        <v>9</v>
      </c>
      <c r="J31" s="66" t="n">
        <v>10</v>
      </c>
      <c r="K31" s="67" t="n">
        <v>7</v>
      </c>
      <c r="L31" s="67" t="n">
        <v>8</v>
      </c>
      <c r="M31" s="66" t="n">
        <f aca="false">IF(D31="V",SUM(G31:K31),K31)</f>
        <v>35</v>
      </c>
      <c r="N31" s="66" t="n">
        <v>1</v>
      </c>
      <c r="O31" s="66" t="n">
        <v>3</v>
      </c>
      <c r="P31" s="66" t="n">
        <v>3</v>
      </c>
      <c r="Q31" s="66" t="n">
        <v>7</v>
      </c>
      <c r="R31" s="66" t="n">
        <v>1</v>
      </c>
      <c r="S31" s="66" t="n">
        <v>3</v>
      </c>
      <c r="T31" s="66" t="n">
        <f aca="false">IF(D31="V",SUM(N31:S31),S31)</f>
        <v>18</v>
      </c>
      <c r="U31" s="68" t="n">
        <f aca="false">IF(G31="N.D.","N/A",IF(G31=0,"N/A",N31/G31))</f>
        <v>0.333333333333333</v>
      </c>
      <c r="V31" s="68" t="n">
        <f aca="false">IF(H31="N.D.","N/A",IF(H31=0,"N/A",O31/H31))</f>
        <v>0.5</v>
      </c>
      <c r="W31" s="68" t="n">
        <f aca="false">IF(I31="N.D.","N/A",IF(I31=0,"N/A",P31/I31))</f>
        <v>0.333333333333333</v>
      </c>
      <c r="X31" s="68" t="n">
        <f aca="false">IF(J31="N.D.","N/A",IF(J31=0,"N/A",Q31/J31))</f>
        <v>0.7</v>
      </c>
      <c r="Y31" s="68" t="n">
        <f aca="false">IF(K31="N.D.","N/A",IF(K31=0,"N/A",R31/K31))</f>
        <v>0.142857142857143</v>
      </c>
      <c r="Z31" s="68" t="n">
        <f aca="false">IF(L31="N.D.","N/A",IF(L31=0,"N/A",S31/L31))</f>
        <v>0.375</v>
      </c>
      <c r="AA31" s="69" t="n">
        <f aca="false">IF(T31="N.D.","N/A",IF(T31=0,"N/A",T31/F31))</f>
        <v>1.2</v>
      </c>
      <c r="AB31" s="70"/>
    </row>
    <row r="32" s="72" customFormat="true" ht="22.5" hidden="false" customHeight="false" outlineLevel="0" collapsed="false">
      <c r="A32" s="74"/>
      <c r="B32" s="63" t="s">
        <v>72</v>
      </c>
      <c r="C32" s="64" t="s">
        <v>73</v>
      </c>
      <c r="D32" s="65" t="s">
        <v>52</v>
      </c>
      <c r="E32" s="64"/>
      <c r="F32" s="66" t="n">
        <v>15</v>
      </c>
      <c r="G32" s="66" t="n">
        <v>0</v>
      </c>
      <c r="H32" s="66" t="n">
        <v>0</v>
      </c>
      <c r="I32" s="66" t="n">
        <v>2</v>
      </c>
      <c r="J32" s="66" t="n">
        <v>7</v>
      </c>
      <c r="K32" s="66" t="n">
        <v>7</v>
      </c>
      <c r="L32" s="66" t="n">
        <v>7</v>
      </c>
      <c r="M32" s="66" t="n">
        <f aca="false">IF(D32="V",SUM(G32:K32),K32)</f>
        <v>7</v>
      </c>
      <c r="N32" s="66" t="n">
        <v>0</v>
      </c>
      <c r="O32" s="66" t="n">
        <v>0</v>
      </c>
      <c r="P32" s="66" t="n">
        <v>2</v>
      </c>
      <c r="Q32" s="66" t="n">
        <v>2</v>
      </c>
      <c r="R32" s="66" t="n">
        <v>7</v>
      </c>
      <c r="S32" s="66" t="n">
        <v>7</v>
      </c>
      <c r="T32" s="66" t="n">
        <f aca="false">IF(D32="V",SUM(N32:S32),S32)</f>
        <v>7</v>
      </c>
      <c r="U32" s="68" t="str">
        <f aca="false">IF(G32="N.D.","N/A",IF(G32=0,"N/A",N32/G32))</f>
        <v>N/A</v>
      </c>
      <c r="V32" s="68" t="str">
        <f aca="false">IF(H32="N.D.","N/A",IF(H32=0,"N/A",O32/H32))</f>
        <v>N/A</v>
      </c>
      <c r="W32" s="68" t="n">
        <f aca="false">IF(I32="N.D.","N/A",IF(I32=0,"N/A",P32/I32))</f>
        <v>1</v>
      </c>
      <c r="X32" s="68" t="n">
        <f aca="false">IF(J32="N.D.","N/A",IF(J32=0,"N/A",Q32/J32))</f>
        <v>0.285714285714286</v>
      </c>
      <c r="Y32" s="68" t="n">
        <f aca="false">IF(K32="N.D.","N/A",IF(K32=0,"N/A",R32/K32))</f>
        <v>1</v>
      </c>
      <c r="Z32" s="68" t="n">
        <f aca="false">IF(L32="N.D.","N/A",IF(L32=0,"N/A",S32/L32))</f>
        <v>1</v>
      </c>
      <c r="AA32" s="69" t="n">
        <f aca="false">IF(T32="N.D.","N/A",IF(T32=0,"N/A",T32/F32))</f>
        <v>0.466666666666667</v>
      </c>
      <c r="AB32" s="70"/>
    </row>
    <row r="33" s="72" customFormat="true" ht="22.5" hidden="false" customHeight="false" outlineLevel="0" collapsed="false">
      <c r="A33" s="74"/>
      <c r="B33" s="63" t="s">
        <v>74</v>
      </c>
      <c r="C33" s="64" t="s">
        <v>73</v>
      </c>
      <c r="D33" s="65" t="s">
        <v>52</v>
      </c>
      <c r="E33" s="64"/>
      <c r="F33" s="66" t="n">
        <v>30</v>
      </c>
      <c r="G33" s="66" t="n">
        <v>0</v>
      </c>
      <c r="H33" s="66" t="n">
        <v>0</v>
      </c>
      <c r="I33" s="66" t="n">
        <v>2</v>
      </c>
      <c r="J33" s="66" t="n">
        <v>11</v>
      </c>
      <c r="K33" s="66" t="n">
        <v>17</v>
      </c>
      <c r="L33" s="66" t="n">
        <v>18</v>
      </c>
      <c r="M33" s="66" t="n">
        <f aca="false">IF(D33="V",SUM(G33:K33),K33)</f>
        <v>17</v>
      </c>
      <c r="N33" s="66" t="n">
        <v>0</v>
      </c>
      <c r="O33" s="66" t="n">
        <v>0</v>
      </c>
      <c r="P33" s="66" t="n">
        <v>2</v>
      </c>
      <c r="Q33" s="66" t="n">
        <v>7</v>
      </c>
      <c r="R33" s="66" t="n">
        <v>17</v>
      </c>
      <c r="S33" s="66" t="n">
        <v>18</v>
      </c>
      <c r="T33" s="66" t="n">
        <f aca="false">IF(D33="V",SUM(N33:S33),S33)</f>
        <v>18</v>
      </c>
      <c r="U33" s="68" t="str">
        <f aca="false">IF(G33="N.D.","N/A",IF(G33=0,"N/A",N33/G33))</f>
        <v>N/A</v>
      </c>
      <c r="V33" s="68" t="str">
        <f aca="false">IF(H33="N.D.","N/A",IF(H33=0,"N/A",O33/H33))</f>
        <v>N/A</v>
      </c>
      <c r="W33" s="68" t="n">
        <f aca="false">IF(I33="N.D.","N/A",IF(I33=0,"N/A",P33/I33))</f>
        <v>1</v>
      </c>
      <c r="X33" s="68" t="n">
        <f aca="false">IF(J33="N.D.","N/A",IF(J33=0,"N/A",Q33/J33))</f>
        <v>0.636363636363636</v>
      </c>
      <c r="Y33" s="68" t="n">
        <f aca="false">IF(K33="N.D.","N/A",IF(K33=0,"N/A",R33/K33))</f>
        <v>1</v>
      </c>
      <c r="Z33" s="68" t="n">
        <f aca="false">IF(L33="N.D.","N/A",IF(L33=0,"N/A",S33/L33))</f>
        <v>1</v>
      </c>
      <c r="AA33" s="69" t="n">
        <f aca="false">IF(T33="N.D.","N/A",IF(T33=0,"N/A",T33/F33))</f>
        <v>0.6</v>
      </c>
      <c r="AB33" s="70"/>
    </row>
    <row r="34" customFormat="false" ht="33.75" hidden="false" customHeight="false" outlineLevel="0" collapsed="false">
      <c r="A34" s="74" t="s">
        <v>75</v>
      </c>
      <c r="B34" s="63" t="s">
        <v>76</v>
      </c>
      <c r="C34" s="64" t="s">
        <v>51</v>
      </c>
      <c r="D34" s="65" t="s">
        <v>35</v>
      </c>
      <c r="E34" s="64"/>
      <c r="F34" s="66" t="n">
        <v>15</v>
      </c>
      <c r="G34" s="66" t="n">
        <v>1</v>
      </c>
      <c r="H34" s="66" t="n">
        <v>3</v>
      </c>
      <c r="I34" s="66" t="n">
        <v>3</v>
      </c>
      <c r="J34" s="66" t="n">
        <v>6</v>
      </c>
      <c r="K34" s="67" t="n">
        <v>10</v>
      </c>
      <c r="L34" s="67" t="n">
        <v>3</v>
      </c>
      <c r="M34" s="66" t="n">
        <f aca="false">IF(D34="V",SUM(G34:K34),K34)</f>
        <v>23</v>
      </c>
      <c r="N34" s="66" t="n">
        <v>0</v>
      </c>
      <c r="O34" s="66" t="n">
        <v>2</v>
      </c>
      <c r="P34" s="66" t="n">
        <v>7</v>
      </c>
      <c r="Q34" s="66" t="n">
        <v>7</v>
      </c>
      <c r="R34" s="66" t="n">
        <f aca="false">'[2]Tab Indic Déce_PPRR 2009'!$K$26</f>
        <v>9</v>
      </c>
      <c r="S34" s="66" t="n">
        <v>3</v>
      </c>
      <c r="T34" s="66" t="n">
        <f aca="false">IF(D34="V",SUM(N34:S34),S34)</f>
        <v>28</v>
      </c>
      <c r="U34" s="68" t="n">
        <f aca="false">IF(G34="N.D.","N/A",IF(G34=0,"N/A",N34/G34))</f>
        <v>0</v>
      </c>
      <c r="V34" s="68" t="n">
        <f aca="false">IF(H34="N.D.","N/A",IF(H34=0,"N/A",O34/H34))</f>
        <v>0.666666666666667</v>
      </c>
      <c r="W34" s="68" t="n">
        <f aca="false">IF(I34="N.D.","N/A",IF(I34=0,"N/A",P34/I34))</f>
        <v>2.33333333333333</v>
      </c>
      <c r="X34" s="68" t="n">
        <f aca="false">IF(J34="N.D.","N/A",IF(J34=0,"N/A",Q34/J34))</f>
        <v>1.16666666666667</v>
      </c>
      <c r="Y34" s="68" t="n">
        <f aca="false">IF(K34="N.D.","N/A",IF(K34=0,"N/A",R34/K34))</f>
        <v>0.9</v>
      </c>
      <c r="Z34" s="68" t="n">
        <f aca="false">IF(L34="N.D.","N/A",IF(L34=0,"N/A",S34/L34))</f>
        <v>1</v>
      </c>
      <c r="AA34" s="69" t="n">
        <f aca="false">IF(T34="N.D.","N/A",IF(T34=0,"N/A",T34/F34))</f>
        <v>1.86666666666667</v>
      </c>
      <c r="AB34" s="70"/>
    </row>
    <row r="35" customFormat="false" ht="20.25" hidden="false" customHeight="true" outlineLevel="0" collapsed="false">
      <c r="A35" s="74" t="s">
        <v>77</v>
      </c>
      <c r="B35" s="75" t="s">
        <v>78</v>
      </c>
      <c r="C35" s="76" t="s">
        <v>79</v>
      </c>
      <c r="D35" s="77" t="s">
        <v>35</v>
      </c>
      <c r="E35" s="76"/>
      <c r="F35" s="66" t="n">
        <f aca="false">F36+F37</f>
        <v>1448</v>
      </c>
      <c r="G35" s="66" t="n">
        <f aca="false">G36+G37</f>
        <v>23</v>
      </c>
      <c r="H35" s="66" t="n">
        <f aca="false">H36+H37</f>
        <v>54</v>
      </c>
      <c r="I35" s="66" t="n">
        <f aca="false">I36+I37</f>
        <v>84.2</v>
      </c>
      <c r="J35" s="66" t="n">
        <f aca="false">J36+J37</f>
        <v>238</v>
      </c>
      <c r="K35" s="67" t="n">
        <v>238</v>
      </c>
      <c r="L35" s="67" t="n">
        <v>120</v>
      </c>
      <c r="M35" s="66" t="n">
        <f aca="false">IF(D35="V",SUM(G35:K35),K35)</f>
        <v>637.2</v>
      </c>
      <c r="N35" s="66" t="n">
        <f aca="false">+N36+N37</f>
        <v>27</v>
      </c>
      <c r="O35" s="66" t="n">
        <f aca="false">+O36+O37</f>
        <v>100</v>
      </c>
      <c r="P35" s="66" t="n">
        <f aca="false">+P36+P37</f>
        <v>502</v>
      </c>
      <c r="Q35" s="66" t="n">
        <v>225</v>
      </c>
      <c r="R35" s="66" t="n">
        <v>149</v>
      </c>
      <c r="S35" s="66" t="n">
        <v>117</v>
      </c>
      <c r="T35" s="66" t="n">
        <f aca="false">IF(D35="V",SUM(N35:S35),S35)</f>
        <v>1120</v>
      </c>
      <c r="U35" s="68" t="n">
        <f aca="false">IF(G35="N.D.","N/A",IF(G35=0,"N/A",N35/G35))</f>
        <v>1.17391304347826</v>
      </c>
      <c r="V35" s="68" t="n">
        <f aca="false">IF(H35="N.D.","N/A",IF(H35=0,"N/A",O35/H35))</f>
        <v>1.85185185185185</v>
      </c>
      <c r="W35" s="68" t="n">
        <f aca="false">IF(I35="N.D.","N/A",IF(I35=0,"N/A",P35/I35))</f>
        <v>5.96199524940618</v>
      </c>
      <c r="X35" s="68" t="n">
        <f aca="false">IF(J35="N.D.","N/A",IF(J35=0,"N/A",Q35/J35))</f>
        <v>0.945378151260504</v>
      </c>
      <c r="Y35" s="68" t="n">
        <f aca="false">IF(K35="N.D.","N/A",IF(K35=0,"N/A",R35/K35))</f>
        <v>0.626050420168067</v>
      </c>
      <c r="Z35" s="68" t="n">
        <f aca="false">IF(L35="N.D.","N/A",IF(L35=0,"N/A",S35/L35))</f>
        <v>0.975</v>
      </c>
      <c r="AA35" s="69" t="n">
        <f aca="false">IF(T35="N.D.","N/A",IF(T35=0,"N/A",T35/F35))</f>
        <v>0.773480662983425</v>
      </c>
      <c r="AB35" s="70"/>
    </row>
    <row r="36" customFormat="false" ht="20.25" hidden="false" customHeight="true" outlineLevel="0" collapsed="false">
      <c r="A36" s="74"/>
      <c r="B36" s="75"/>
      <c r="C36" s="64" t="s">
        <v>58</v>
      </c>
      <c r="D36" s="65" t="s">
        <v>35</v>
      </c>
      <c r="E36" s="64"/>
      <c r="F36" s="66" t="n">
        <v>1025</v>
      </c>
      <c r="G36" s="66" t="n">
        <v>16</v>
      </c>
      <c r="H36" s="66" t="n">
        <v>38</v>
      </c>
      <c r="I36" s="66" t="n">
        <v>58.2</v>
      </c>
      <c r="J36" s="66" t="n">
        <v>167</v>
      </c>
      <c r="K36" s="67" t="n">
        <v>167</v>
      </c>
      <c r="L36" s="67" t="n">
        <v>84</v>
      </c>
      <c r="M36" s="66" t="n">
        <f aca="false">IF(D36="V",SUM(G36:K36),K36)</f>
        <v>446.2</v>
      </c>
      <c r="N36" s="66" t="n">
        <v>19</v>
      </c>
      <c r="O36" s="66" t="n">
        <v>72</v>
      </c>
      <c r="P36" s="66" t="n">
        <v>367</v>
      </c>
      <c r="Q36" s="66" t="n">
        <v>152</v>
      </c>
      <c r="R36" s="66" t="n">
        <v>107</v>
      </c>
      <c r="S36" s="66" t="n">
        <v>83</v>
      </c>
      <c r="T36" s="66" t="n">
        <f aca="false">IF(D36="V",SUM(N36:S36),S36)</f>
        <v>800</v>
      </c>
      <c r="U36" s="68" t="n">
        <f aca="false">IF(G36="N.D.","N/A",IF(G36=0,"N/A",N36/G36))</f>
        <v>1.1875</v>
      </c>
      <c r="V36" s="68" t="n">
        <f aca="false">IF(H36="N.D.","N/A",IF(H36=0,"N/A",O36/H36))</f>
        <v>1.89473684210526</v>
      </c>
      <c r="W36" s="68" t="n">
        <f aca="false">IF(I36="N.D.","N/A",IF(I36=0,"N/A",P36/I36))</f>
        <v>6.30584192439863</v>
      </c>
      <c r="X36" s="68" t="n">
        <f aca="false">IF(J36="N.D.","N/A",IF(J36=0,"N/A",Q36/J36))</f>
        <v>0.910179640718563</v>
      </c>
      <c r="Y36" s="68" t="n">
        <f aca="false">IF(K36="N.D.","N/A",IF(K36=0,"N/A",R36/K36))</f>
        <v>0.640718562874252</v>
      </c>
      <c r="Z36" s="68" t="n">
        <f aca="false">IF(L36="N.D.","N/A",IF(L36=0,"N/A",S36/L36))</f>
        <v>0.988095238095238</v>
      </c>
      <c r="AA36" s="69" t="n">
        <f aca="false">IF(T36="N.D.","N/A",IF(T36=0,"N/A",T36/F36))</f>
        <v>0.780487804878049</v>
      </c>
      <c r="AB36" s="70"/>
    </row>
    <row r="37" customFormat="false" ht="20.25" hidden="false" customHeight="true" outlineLevel="0" collapsed="false">
      <c r="A37" s="74"/>
      <c r="B37" s="75"/>
      <c r="C37" s="64" t="s">
        <v>60</v>
      </c>
      <c r="D37" s="65" t="s">
        <v>35</v>
      </c>
      <c r="E37" s="64"/>
      <c r="F37" s="66" t="n">
        <v>423</v>
      </c>
      <c r="G37" s="66" t="n">
        <v>7</v>
      </c>
      <c r="H37" s="66" t="n">
        <v>16</v>
      </c>
      <c r="I37" s="66" t="n">
        <v>26</v>
      </c>
      <c r="J37" s="66" t="n">
        <v>71</v>
      </c>
      <c r="K37" s="67" t="n">
        <v>71</v>
      </c>
      <c r="L37" s="67" t="n">
        <v>36</v>
      </c>
      <c r="M37" s="66" t="n">
        <f aca="false">IF(D37="V",SUM(G37:K37),K37)</f>
        <v>191</v>
      </c>
      <c r="N37" s="66" t="n">
        <v>8</v>
      </c>
      <c r="O37" s="66" t="n">
        <v>28</v>
      </c>
      <c r="P37" s="66" t="n">
        <v>135</v>
      </c>
      <c r="Q37" s="66" t="n">
        <v>73</v>
      </c>
      <c r="R37" s="66" t="n">
        <v>42</v>
      </c>
      <c r="S37" s="66" t="n">
        <v>34</v>
      </c>
      <c r="T37" s="66" t="n">
        <f aca="false">IF(D37="V",SUM(N37:S37),S37)</f>
        <v>320</v>
      </c>
      <c r="U37" s="68" t="n">
        <f aca="false">IF(G37="N.D.","N/A",IF(G37=0,"N/A",N37/G37))</f>
        <v>1.14285714285714</v>
      </c>
      <c r="V37" s="68" t="n">
        <f aca="false">IF(H37="N.D.","N/A",IF(H37=0,"N/A",O37/H37))</f>
        <v>1.75</v>
      </c>
      <c r="W37" s="68" t="n">
        <f aca="false">IF(I37="N.D.","N/A",IF(I37=0,"N/A",P37/I37))</f>
        <v>5.19230769230769</v>
      </c>
      <c r="X37" s="68" t="n">
        <f aca="false">IF(J37="N.D.","N/A",IF(J37=0,"N/A",Q37/J37))</f>
        <v>1.02816901408451</v>
      </c>
      <c r="Y37" s="68" t="n">
        <f aca="false">IF(K37="N.D.","N/A",IF(K37=0,"N/A",R37/K37))</f>
        <v>0.591549295774648</v>
      </c>
      <c r="Z37" s="68" t="n">
        <f aca="false">IF(L37="N.D.","N/A",IF(L37=0,"N/A",S37/L37))</f>
        <v>0.944444444444444</v>
      </c>
      <c r="AA37" s="69" t="n">
        <f aca="false">IF(T37="N.D.","N/A",IF(T37=0,"N/A",T37/F37))</f>
        <v>0.756501182033097</v>
      </c>
      <c r="AB37" s="70"/>
    </row>
    <row r="38" s="72" customFormat="true" ht="33.75" hidden="false" customHeight="false" outlineLevel="0" collapsed="false">
      <c r="A38" s="74"/>
      <c r="B38" s="78" t="s">
        <v>80</v>
      </c>
      <c r="C38" s="64" t="s">
        <v>56</v>
      </c>
      <c r="D38" s="65" t="s">
        <v>35</v>
      </c>
      <c r="E38" s="64"/>
      <c r="F38" s="66" t="n">
        <f aca="false">+'[1]RIMS 1 nlle vers°'!D40</f>
        <v>1096</v>
      </c>
      <c r="G38" s="66" t="n">
        <f aca="false">+'[1]RIMS 1 nlle vers°'!E40</f>
        <v>10</v>
      </c>
      <c r="H38" s="66" t="n">
        <f aca="false">+'[1]RIMS 1 nlle vers°'!F40</f>
        <v>54</v>
      </c>
      <c r="I38" s="66" t="n">
        <f aca="false">+'[1]RIMS 1 nlle vers°'!G40</f>
        <v>100</v>
      </c>
      <c r="J38" s="66" t="n">
        <f aca="false">+'[1]RIMS 1 nlle vers°'!H40</f>
        <v>238</v>
      </c>
      <c r="K38" s="67" t="n">
        <v>238</v>
      </c>
      <c r="L38" s="67" t="n">
        <v>450</v>
      </c>
      <c r="M38" s="66" t="n">
        <f aca="false">IF(D38="V",SUM(G38:K38),K38)</f>
        <v>640</v>
      </c>
      <c r="N38" s="66" t="n">
        <f aca="false">+'[1]RIMS 1 nlle vers°'!E41</f>
        <v>23</v>
      </c>
      <c r="O38" s="66" t="n">
        <f aca="false">+'[1]RIMS 1 nlle vers°'!F41</f>
        <v>74</v>
      </c>
      <c r="P38" s="66" t="n">
        <f aca="false">+'[1]RIMS 1 nlle vers°'!G41</f>
        <v>99</v>
      </c>
      <c r="Q38" s="66" t="n">
        <v>311</v>
      </c>
      <c r="R38" s="66" t="n">
        <v>222</v>
      </c>
      <c r="S38" s="66" t="n">
        <v>10</v>
      </c>
      <c r="T38" s="66" t="n">
        <f aca="false">IF(D38="V",SUM(N38:S38),S38)</f>
        <v>739</v>
      </c>
      <c r="U38" s="68" t="n">
        <f aca="false">IF(G38="N.D.","N/A",IF(G38=0,"N/A",N38/G38))</f>
        <v>2.3</v>
      </c>
      <c r="V38" s="68" t="n">
        <f aca="false">IF(H38="N.D.","N/A",IF(H38=0,"N/A",O38/H38))</f>
        <v>1.37037037037037</v>
      </c>
      <c r="W38" s="68" t="n">
        <f aca="false">IF(I38="N.D.","N/A",IF(I38=0,"N/A",P38/I38))</f>
        <v>0.99</v>
      </c>
      <c r="X38" s="68" t="n">
        <f aca="false">IF(J38="N.D.","N/A",IF(J38=0,"N/A",Q38/J38))</f>
        <v>1.30672268907563</v>
      </c>
      <c r="Y38" s="68" t="n">
        <f aca="false">IF(K38="N.D.","N/A",IF(K38=0,"N/A",R38/K38))</f>
        <v>0.932773109243698</v>
      </c>
      <c r="Z38" s="68" t="n">
        <f aca="false">IF(L38="N.D.","N/A",IF(L38=0,"N/A",S38/L38))</f>
        <v>0.0222222222222222</v>
      </c>
      <c r="AA38" s="69" t="n">
        <f aca="false">IF(T38="N.D.","N/A",IF(T38=0,"N/A",T38/F38))</f>
        <v>0.674270072992701</v>
      </c>
      <c r="AB38" s="70"/>
    </row>
    <row r="39" s="72" customFormat="true" ht="33.75" hidden="false" customHeight="false" outlineLevel="0" collapsed="false">
      <c r="A39" s="74"/>
      <c r="B39" s="73" t="s">
        <v>81</v>
      </c>
      <c r="C39" s="64" t="s">
        <v>58</v>
      </c>
      <c r="D39" s="65" t="s">
        <v>35</v>
      </c>
      <c r="E39" s="64"/>
      <c r="F39" s="66" t="n">
        <f aca="false">+'[1]RIMS 1 nlle vers°'!D43</f>
        <v>658</v>
      </c>
      <c r="G39" s="66" t="n">
        <f aca="false">+'[1]RIMS 1 nlle vers°'!E43</f>
        <v>6</v>
      </c>
      <c r="H39" s="66" t="n">
        <f aca="false">+'[1]RIMS 1 nlle vers°'!F43</f>
        <v>33</v>
      </c>
      <c r="I39" s="66" t="n">
        <f aca="false">+'[1]RIMS 1 nlle vers°'!G43</f>
        <v>60</v>
      </c>
      <c r="J39" s="66" t="n">
        <f aca="false">+'[1]RIMS 1 nlle vers°'!H43</f>
        <v>143</v>
      </c>
      <c r="K39" s="67" t="n">
        <v>143</v>
      </c>
      <c r="L39" s="67" t="n">
        <v>312</v>
      </c>
      <c r="M39" s="66" t="n">
        <f aca="false">IF(D39="V",SUM(G39:K39),K39)</f>
        <v>385</v>
      </c>
      <c r="N39" s="66" t="n">
        <f aca="false">+'[1]RIMS 1 nlle vers°'!E44</f>
        <v>16</v>
      </c>
      <c r="O39" s="66" t="n">
        <f aca="false">+'[1]RIMS 1 nlle vers°'!F44</f>
        <v>55</v>
      </c>
      <c r="P39" s="66" t="n">
        <f aca="false">+'[1]RIMS 1 nlle vers°'!G44</f>
        <v>68</v>
      </c>
      <c r="Q39" s="66" t="n">
        <v>207</v>
      </c>
      <c r="R39" s="66" t="n">
        <v>179</v>
      </c>
      <c r="S39" s="66" t="n">
        <v>10</v>
      </c>
      <c r="T39" s="66" t="n">
        <f aca="false">IF(D39="V",SUM(N39:S39),S39)</f>
        <v>535</v>
      </c>
      <c r="U39" s="68" t="n">
        <f aca="false">IF(G39="N.D.","N/A",IF(G39=0,"N/A",N39/G39))</f>
        <v>2.66666666666667</v>
      </c>
      <c r="V39" s="68" t="n">
        <f aca="false">IF(H39="N.D.","N/A",IF(H39=0,"N/A",O39/H39))</f>
        <v>1.66666666666667</v>
      </c>
      <c r="W39" s="68" t="n">
        <f aca="false">IF(I39="N.D.","N/A",IF(I39=0,"N/A",P39/I39))</f>
        <v>1.13333333333333</v>
      </c>
      <c r="X39" s="68" t="n">
        <f aca="false">IF(J39="N.D.","N/A",IF(J39=0,"N/A",Q39/J39))</f>
        <v>1.44755244755245</v>
      </c>
      <c r="Y39" s="68" t="n">
        <f aca="false">IF(K39="N.D.","N/A",IF(K39=0,"N/A",R39/K39))</f>
        <v>1.25174825174825</v>
      </c>
      <c r="Z39" s="68" t="n">
        <f aca="false">IF(L39="N.D.","N/A",IF(L39=0,"N/A",S39/L39))</f>
        <v>0.0320512820512821</v>
      </c>
      <c r="AA39" s="69" t="n">
        <f aca="false">IF(T39="N.D.","N/A",IF(T39=0,"N/A",T39/F39))</f>
        <v>0.81306990881459</v>
      </c>
      <c r="AB39" s="70"/>
    </row>
    <row r="40" s="72" customFormat="true" ht="33.75" hidden="false" customHeight="false" outlineLevel="0" collapsed="false">
      <c r="A40" s="74"/>
      <c r="B40" s="73" t="s">
        <v>82</v>
      </c>
      <c r="C40" s="64" t="s">
        <v>60</v>
      </c>
      <c r="D40" s="65" t="s">
        <v>35</v>
      </c>
      <c r="E40" s="64"/>
      <c r="F40" s="66" t="n">
        <f aca="false">+'[1]RIMS 1 nlle vers°'!D46</f>
        <v>437</v>
      </c>
      <c r="G40" s="66" t="n">
        <f aca="false">+'[1]RIMS 1 nlle vers°'!E46</f>
        <v>4</v>
      </c>
      <c r="H40" s="66" t="n">
        <f aca="false">+'[1]RIMS 1 nlle vers°'!F46</f>
        <v>21</v>
      </c>
      <c r="I40" s="66" t="n">
        <f aca="false">+'[1]RIMS 1 nlle vers°'!G46</f>
        <v>40</v>
      </c>
      <c r="J40" s="66" t="n">
        <f aca="false">+'[1]RIMS 1 nlle vers°'!H46</f>
        <v>95</v>
      </c>
      <c r="K40" s="67" t="n">
        <v>95</v>
      </c>
      <c r="L40" s="67" t="n">
        <v>138</v>
      </c>
      <c r="M40" s="66" t="n">
        <f aca="false">IF(D40="V",SUM(G40:K40),K40)</f>
        <v>255</v>
      </c>
      <c r="N40" s="66" t="n">
        <f aca="false">+'[1]RIMS 1 nlle vers°'!E47</f>
        <v>7</v>
      </c>
      <c r="O40" s="66" t="n">
        <f aca="false">+'[1]RIMS 1 nlle vers°'!F47</f>
        <v>19</v>
      </c>
      <c r="P40" s="66" t="n">
        <f aca="false">+'[1]RIMS 1 nlle vers°'!G47</f>
        <v>31</v>
      </c>
      <c r="Q40" s="66" t="n">
        <v>104</v>
      </c>
      <c r="R40" s="66" t="n">
        <v>43</v>
      </c>
      <c r="S40" s="66" t="n">
        <v>0</v>
      </c>
      <c r="T40" s="66" t="n">
        <f aca="false">IF(D40="V",SUM(N40:S40),S40)</f>
        <v>204</v>
      </c>
      <c r="U40" s="68" t="n">
        <f aca="false">IF(G40="N.D.","N/A",IF(G40=0,"N/A",N40/G40))</f>
        <v>1.75</v>
      </c>
      <c r="V40" s="68" t="n">
        <f aca="false">IF(H40="N.D.","N/A",IF(H40=0,"N/A",O40/H40))</f>
        <v>0.904761904761905</v>
      </c>
      <c r="W40" s="68" t="n">
        <f aca="false">IF(I40="N.D.","N/A",IF(I40=0,"N/A",P40/I40))</f>
        <v>0.775</v>
      </c>
      <c r="X40" s="68" t="n">
        <f aca="false">IF(J40="N.D.","N/A",IF(J40=0,"N/A",Q40/J40))</f>
        <v>1.09473684210526</v>
      </c>
      <c r="Y40" s="68" t="n">
        <f aca="false">IF(K40="N.D.","N/A",IF(K40=0,"N/A",R40/K40))</f>
        <v>0.452631578947368</v>
      </c>
      <c r="Z40" s="68" t="n">
        <f aca="false">IF(L40="N.D.","N/A",IF(L40=0,"N/A",S40/L40))</f>
        <v>0</v>
      </c>
      <c r="AA40" s="69" t="n">
        <f aca="false">IF(T40="N.D.","N/A",IF(T40=0,"N/A",T40/F40))</f>
        <v>0.466819221967963</v>
      </c>
      <c r="AB40" s="70"/>
    </row>
    <row r="41" customFormat="false" ht="56.25" hidden="false" customHeight="true" outlineLevel="0" collapsed="false">
      <c r="A41" s="74" t="s">
        <v>83</v>
      </c>
      <c r="B41" s="63" t="s">
        <v>84</v>
      </c>
      <c r="C41" s="64" t="s">
        <v>85</v>
      </c>
      <c r="D41" s="65" t="s">
        <v>35</v>
      </c>
      <c r="E41" s="64"/>
      <c r="F41" s="79" t="n">
        <v>45</v>
      </c>
      <c r="G41" s="66" t="n">
        <v>1</v>
      </c>
      <c r="H41" s="66" t="n">
        <v>3</v>
      </c>
      <c r="I41" s="66" t="n">
        <v>3</v>
      </c>
      <c r="J41" s="66" t="n">
        <v>10</v>
      </c>
      <c r="K41" s="67" t="n">
        <v>10</v>
      </c>
      <c r="L41" s="67" t="n">
        <v>10</v>
      </c>
      <c r="M41" s="66" t="n">
        <f aca="false">IF(D41="V",SUM(G41:K41),K41)</f>
        <v>27</v>
      </c>
      <c r="N41" s="66" t="n">
        <v>2</v>
      </c>
      <c r="O41" s="66" t="n">
        <v>3</v>
      </c>
      <c r="P41" s="66" t="n">
        <v>5</v>
      </c>
      <c r="Q41" s="66" t="n">
        <v>11</v>
      </c>
      <c r="R41" s="66" t="n">
        <v>12</v>
      </c>
      <c r="S41" s="66" t="n">
        <v>10</v>
      </c>
      <c r="T41" s="66" t="n">
        <f aca="false">IF(D41="V",SUM(N41:S41),S41)</f>
        <v>43</v>
      </c>
      <c r="U41" s="68" t="n">
        <f aca="false">IF(G41="N.D.","N/A",IF(G41=0,"N/A",N41/G41))</f>
        <v>2</v>
      </c>
      <c r="V41" s="68" t="n">
        <f aca="false">IF(H41="N.D.","N/A",IF(H41=0,"N/A",O41/H41))</f>
        <v>1</v>
      </c>
      <c r="W41" s="68" t="n">
        <f aca="false">IF(I41="N.D.","N/A",IF(I41=0,"N/A",P41/I41))</f>
        <v>1.66666666666667</v>
      </c>
      <c r="X41" s="68" t="n">
        <f aca="false">IF(J41="N.D.","N/A",IF(J41=0,"N/A",Q41/J41))</f>
        <v>1.1</v>
      </c>
      <c r="Y41" s="68" t="n">
        <f aca="false">IF(K41="N.D.","N/A",IF(K41=0,"N/A",R41/K41))</f>
        <v>1.2</v>
      </c>
      <c r="Z41" s="68" t="n">
        <f aca="false">IF(L41="N.D.","N/A",IF(L41=0,"N/A",S41/L41))</f>
        <v>1</v>
      </c>
      <c r="AA41" s="69" t="n">
        <f aca="false">IF(T41="N.D.","N/A",IF(T41=0,"N/A",T41/F41))</f>
        <v>0.955555555555556</v>
      </c>
      <c r="AB41" s="70" t="s">
        <v>86</v>
      </c>
    </row>
    <row r="42" customFormat="false" ht="33.75" hidden="false" customHeight="false" outlineLevel="0" collapsed="false">
      <c r="A42" s="74"/>
      <c r="B42" s="63" t="s">
        <v>87</v>
      </c>
      <c r="C42" s="64" t="s">
        <v>48</v>
      </c>
      <c r="D42" s="65" t="s">
        <v>35</v>
      </c>
      <c r="E42" s="64"/>
      <c r="F42" s="66" t="n">
        <f aca="false">333717000/1800</f>
        <v>185398.333333333</v>
      </c>
      <c r="G42" s="66" t="n">
        <v>14500</v>
      </c>
      <c r="H42" s="66" t="n">
        <v>19000</v>
      </c>
      <c r="I42" s="66" t="n">
        <f aca="false">13980000/2000</f>
        <v>6990</v>
      </c>
      <c r="J42" s="66" t="n">
        <f aca="false">98000000/1800</f>
        <v>54444.4444444444</v>
      </c>
      <c r="K42" s="67" t="n">
        <v>54444.4444444444</v>
      </c>
      <c r="L42" s="67" t="n">
        <v>78000</v>
      </c>
      <c r="M42" s="66" t="n">
        <f aca="false">IF(D42="V",SUM(G42:K42),K42)</f>
        <v>149378.888888889</v>
      </c>
      <c r="N42" s="66" t="n">
        <v>14099.89</v>
      </c>
      <c r="O42" s="80" t="n">
        <f aca="false">18094082/2162.41</f>
        <v>8367.55379414635</v>
      </c>
      <c r="P42" s="81" t="n">
        <v>10068.48</v>
      </c>
      <c r="Q42" s="66" t="n">
        <v>34009.4071111111</v>
      </c>
      <c r="R42" s="66" t="n">
        <v>70428.6111111111</v>
      </c>
      <c r="S42" s="66" t="n">
        <v>39564.6666666667</v>
      </c>
      <c r="T42" s="81" t="n">
        <f aca="false">IF(D42="V",SUM(N42:S42),S42)</f>
        <v>176538.608683035</v>
      </c>
      <c r="U42" s="68" t="n">
        <f aca="false">IF(G42="N.D.","N/A",IF(G42=0,"N/A",N42/G42))</f>
        <v>0.972406206896552</v>
      </c>
      <c r="V42" s="68" t="n">
        <f aca="false">IF(H42="N.D.","N/A",IF(H42=0,"N/A",O42/H42))</f>
        <v>0.440397568112966</v>
      </c>
      <c r="W42" s="68" t="n">
        <f aca="false">IF(I42="N.D.","N/A",IF(I42=0,"N/A",P42/I42))</f>
        <v>1.44041201716738</v>
      </c>
      <c r="X42" s="68" t="n">
        <f aca="false">IF(J42="N.D.","N/A",IF(J42=0,"N/A",Q42/J42))</f>
        <v>0.624662579591837</v>
      </c>
      <c r="Y42" s="68" t="n">
        <f aca="false">IF(K42="N.D.","N/A",IF(K42=0,"N/A",R42/K42))</f>
        <v>1.29358673469388</v>
      </c>
      <c r="Z42" s="68" t="n">
        <f aca="false">IF(L42="N.D.","N/A",IF(L42=0,"N/A",S42/L42))</f>
        <v>0.507239316239317</v>
      </c>
      <c r="AA42" s="69" t="n">
        <f aca="false">IF(T42="N.D.","N/A",IF(T42=0,"N/A",T42/F42))</f>
        <v>0.952212490312041</v>
      </c>
      <c r="AB42" s="70" t="s">
        <v>88</v>
      </c>
    </row>
    <row r="43" customFormat="false" ht="12.75" hidden="false" customHeight="true" outlineLevel="0" collapsed="false">
      <c r="A43" s="74" t="s">
        <v>89</v>
      </c>
      <c r="B43" s="82" t="s">
        <v>90</v>
      </c>
      <c r="C43" s="83" t="s">
        <v>91</v>
      </c>
      <c r="D43" s="65" t="s">
        <v>35</v>
      </c>
      <c r="E43" s="83"/>
      <c r="F43" s="66" t="n">
        <v>45</v>
      </c>
      <c r="G43" s="66" t="n">
        <v>1</v>
      </c>
      <c r="H43" s="66" t="n">
        <v>5</v>
      </c>
      <c r="I43" s="66" t="n">
        <v>6</v>
      </c>
      <c r="J43" s="66" t="n">
        <v>20</v>
      </c>
      <c r="K43" s="67" t="n">
        <v>36</v>
      </c>
      <c r="L43" s="67" t="n">
        <v>8</v>
      </c>
      <c r="M43" s="66" t="n">
        <f aca="false">IF(D43="V",SUM(G43:K43),K43)</f>
        <v>68</v>
      </c>
      <c r="N43" s="66" t="n">
        <v>1</v>
      </c>
      <c r="O43" s="66" t="n">
        <v>5</v>
      </c>
      <c r="P43" s="66" t="n">
        <v>0</v>
      </c>
      <c r="Q43" s="66" t="n">
        <v>1</v>
      </c>
      <c r="R43" s="66" t="n">
        <v>1</v>
      </c>
      <c r="S43" s="66" t="n">
        <v>1</v>
      </c>
      <c r="T43" s="66" t="n">
        <f aca="false">IF(D43="V",SUM(N43:S43),S43)</f>
        <v>9</v>
      </c>
      <c r="U43" s="68" t="n">
        <f aca="false">IF(G43="N.D.","N/A",IF(G43=0,"N/A",N43/G43))</f>
        <v>1</v>
      </c>
      <c r="V43" s="68" t="n">
        <f aca="false">IF(H43="N.D.","N/A",IF(H43=0,"N/A",O43/H43))</f>
        <v>1</v>
      </c>
      <c r="W43" s="68" t="n">
        <f aca="false">IF(I43="N.D.","N/A",IF(I43=0,"N/A",P43/I43))</f>
        <v>0</v>
      </c>
      <c r="X43" s="68" t="n">
        <f aca="false">IF(J43="N.D.","N/A",IF(J43=0,"N/A",Q43/J43))</f>
        <v>0.05</v>
      </c>
      <c r="Y43" s="68" t="n">
        <f aca="false">IF(K43="N.D.","N/A",IF(K43=0,"N/A",R43/K43))</f>
        <v>0.0277777777777778</v>
      </c>
      <c r="Z43" s="68" t="n">
        <f aca="false">IF(L43="N.D.","N/A",IF(L43=0,"N/A",S43/L43))</f>
        <v>0.125</v>
      </c>
      <c r="AA43" s="69" t="n">
        <f aca="false">IF(T43="N.D.","N/A",IF(T43=0,"N/A",T43/F43))</f>
        <v>0.2</v>
      </c>
      <c r="AB43" s="70"/>
    </row>
    <row r="44" customFormat="false" ht="12.75" hidden="false" customHeight="false" outlineLevel="0" collapsed="false">
      <c r="A44" s="74"/>
      <c r="B44" s="82" t="s">
        <v>92</v>
      </c>
      <c r="C44" s="83" t="s">
        <v>91</v>
      </c>
      <c r="D44" s="65" t="s">
        <v>35</v>
      </c>
      <c r="E44" s="83"/>
      <c r="F44" s="66" t="n">
        <v>15</v>
      </c>
      <c r="G44" s="66" t="n">
        <v>0</v>
      </c>
      <c r="H44" s="66" t="n">
        <v>1</v>
      </c>
      <c r="I44" s="66" t="n">
        <v>0</v>
      </c>
      <c r="J44" s="66" t="n">
        <v>5</v>
      </c>
      <c r="K44" s="67" t="n">
        <v>13</v>
      </c>
      <c r="L44" s="67" t="n">
        <v>13</v>
      </c>
      <c r="M44" s="66" t="n">
        <f aca="false">IF(D44="V",SUM(G44:K44),K44)</f>
        <v>19</v>
      </c>
      <c r="N44" s="66" t="n">
        <v>0</v>
      </c>
      <c r="O44" s="66" t="n">
        <v>0</v>
      </c>
      <c r="P44" s="66" t="n">
        <v>0</v>
      </c>
      <c r="Q44" s="66" t="n">
        <v>1</v>
      </c>
      <c r="R44" s="66" t="n">
        <v>0</v>
      </c>
      <c r="S44" s="66" t="n">
        <v>0</v>
      </c>
      <c r="T44" s="66" t="n">
        <f aca="false">IF(D44="V",SUM(N44:S44),S44)</f>
        <v>1</v>
      </c>
      <c r="U44" s="68" t="str">
        <f aca="false">IF(G44="N.D.","N/A",IF(G44=0,"N/A",N44/G44))</f>
        <v>N/A</v>
      </c>
      <c r="V44" s="68" t="n">
        <f aca="false">IF(H44="N.D.","N/A",IF(H44=0,"N/A",O44/H44))</f>
        <v>0</v>
      </c>
      <c r="W44" s="68" t="str">
        <f aca="false">IF(I44="N.D.","N/A",IF(I44=0,"N/A",P44/I44))</f>
        <v>N/A</v>
      </c>
      <c r="X44" s="68" t="n">
        <f aca="false">IF(J44="N.D.","N/A",IF(J44=0,"N/A",Q44/J44))</f>
        <v>0.2</v>
      </c>
      <c r="Y44" s="68" t="n">
        <f aca="false">IF(K44="N.D.","N/A",IF(K44=0,"N/A",R44/K44))</f>
        <v>0</v>
      </c>
      <c r="Z44" s="68" t="n">
        <f aca="false">IF(L44="N.D.","N/A",IF(L44=0,"N/A",S44/L44))</f>
        <v>0</v>
      </c>
      <c r="AA44" s="69" t="n">
        <f aca="false">IF(T44="N.D.","N/A",IF(T44=0,"N/A",T44/F44))</f>
        <v>0.0666666666666667</v>
      </c>
      <c r="AB44" s="70"/>
    </row>
    <row r="45" customFormat="false" ht="12.75" hidden="false" customHeight="false" outlineLevel="0" collapsed="false">
      <c r="A45" s="74"/>
      <c r="B45" s="82" t="s">
        <v>93</v>
      </c>
      <c r="C45" s="83" t="s">
        <v>91</v>
      </c>
      <c r="D45" s="65" t="s">
        <v>35</v>
      </c>
      <c r="E45" s="83"/>
      <c r="F45" s="66" t="n">
        <v>15</v>
      </c>
      <c r="G45" s="66" t="n">
        <v>0</v>
      </c>
      <c r="H45" s="66" t="n">
        <v>0</v>
      </c>
      <c r="I45" s="66" t="n">
        <v>0</v>
      </c>
      <c r="J45" s="66" t="n">
        <v>7</v>
      </c>
      <c r="K45" s="67" t="n">
        <v>7</v>
      </c>
      <c r="L45" s="67" t="n">
        <v>10</v>
      </c>
      <c r="M45" s="66" t="n">
        <f aca="false">IF(D45="V",SUM(G45:K45),K45)</f>
        <v>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f aca="false">IF(D45="V",SUM(N45:S45),S45)</f>
        <v>0</v>
      </c>
      <c r="U45" s="68" t="str">
        <f aca="false">IF(G45="N.D.","N/A",IF(G45=0,"N/A",N45/G45))</f>
        <v>N/A</v>
      </c>
      <c r="V45" s="68" t="str">
        <f aca="false">IF(H45="N.D.","N/A",IF(H45=0,"N/A",O45/H45))</f>
        <v>N/A</v>
      </c>
      <c r="W45" s="68" t="str">
        <f aca="false">IF(I45="N.D.","N/A",IF(I45=0,"N/A",P45/I45))</f>
        <v>N/A</v>
      </c>
      <c r="X45" s="68" t="n">
        <f aca="false">IF(J45="N.D.","N/A",IF(J45=0,"N/A",Q45/J45))</f>
        <v>0</v>
      </c>
      <c r="Y45" s="68" t="n">
        <f aca="false">IF(K45="N.D.","N/A",IF(K45=0,"N/A",R45/K45))</f>
        <v>0</v>
      </c>
      <c r="Z45" s="68" t="n">
        <f aca="false">IF(L45="N.D.","N/A",IF(L45=0,"N/A",S45/L45))</f>
        <v>0</v>
      </c>
      <c r="AA45" s="69" t="str">
        <f aca="false">IF(T45="N.D.","N/A",IF(T45=0,"N/A",T45/F45))</f>
        <v>N/A</v>
      </c>
      <c r="AB45" s="70"/>
    </row>
    <row r="46" customFormat="false" ht="12.75" hidden="false" customHeight="false" outlineLevel="0" collapsed="false">
      <c r="A46" s="74"/>
      <c r="B46" s="82" t="s">
        <v>94</v>
      </c>
      <c r="C46" s="83" t="s">
        <v>95</v>
      </c>
      <c r="D46" s="65" t="s">
        <v>35</v>
      </c>
      <c r="E46" s="83"/>
      <c r="F46" s="66" t="n">
        <v>15</v>
      </c>
      <c r="G46" s="66" t="n">
        <v>1</v>
      </c>
      <c r="H46" s="66" t="n">
        <v>3</v>
      </c>
      <c r="I46" s="66" t="n">
        <v>3</v>
      </c>
      <c r="J46" s="66" t="n">
        <v>3</v>
      </c>
      <c r="K46" s="67" t="n">
        <v>5</v>
      </c>
      <c r="L46" s="67" t="n">
        <v>0</v>
      </c>
      <c r="M46" s="66" t="n">
        <f aca="false">IF(D46="V",SUM(G46:K46),K46)</f>
        <v>15</v>
      </c>
      <c r="N46" s="66" t="n">
        <v>2</v>
      </c>
      <c r="O46" s="66" t="n">
        <v>2</v>
      </c>
      <c r="P46" s="66" t="n">
        <v>3</v>
      </c>
      <c r="Q46" s="66" t="n">
        <v>3</v>
      </c>
      <c r="R46" s="66" t="n">
        <v>5</v>
      </c>
      <c r="S46" s="66" t="n">
        <v>0</v>
      </c>
      <c r="T46" s="66" t="n">
        <f aca="false">IF(D46="V",SUM(N46:S46),S46)</f>
        <v>15</v>
      </c>
      <c r="U46" s="68" t="n">
        <f aca="false">IF(G46="N.D.","N/A",IF(G46=0,"N/A",N46/G46))</f>
        <v>2</v>
      </c>
      <c r="V46" s="68" t="n">
        <f aca="false">IF(H46="N.D.","N/A",IF(H46=0,"N/A",O46/H46))</f>
        <v>0.666666666666667</v>
      </c>
      <c r="W46" s="68" t="n">
        <f aca="false">IF(I46="N.D.","N/A",IF(I46=0,"N/A",P46/I46))</f>
        <v>1</v>
      </c>
      <c r="X46" s="68" t="n">
        <f aca="false">IF(J46="N.D.","N/A",IF(J46=0,"N/A",Q46/J46))</f>
        <v>1</v>
      </c>
      <c r="Y46" s="68" t="n">
        <f aca="false">IF(K46="N.D.","N/A",IF(K46=0,"N/A",R46/K46))</f>
        <v>1</v>
      </c>
      <c r="Z46" s="68" t="str">
        <f aca="false">IF(L46="N.D.","N/A",IF(L46=0,"N/A",S46/L46))</f>
        <v>N/A</v>
      </c>
      <c r="AA46" s="69" t="n">
        <f aca="false">IF(T46="N.D.","N/A",IF(T46=0,"N/A",T46/F46))</f>
        <v>1</v>
      </c>
      <c r="AB46" s="70"/>
    </row>
    <row r="47" customFormat="false" ht="12.75" hidden="false" customHeight="false" outlineLevel="0" collapsed="false">
      <c r="A47" s="74"/>
      <c r="B47" s="84" t="s">
        <v>96</v>
      </c>
      <c r="C47" s="85" t="s">
        <v>91</v>
      </c>
      <c r="D47" s="86"/>
      <c r="E47" s="85"/>
      <c r="F47" s="87" t="n">
        <v>3</v>
      </c>
      <c r="G47" s="87" t="n">
        <v>1</v>
      </c>
      <c r="H47" s="87" t="n">
        <v>1</v>
      </c>
      <c r="I47" s="87" t="n">
        <v>1</v>
      </c>
      <c r="J47" s="87"/>
      <c r="K47" s="87"/>
      <c r="L47" s="87"/>
      <c r="M47" s="87"/>
      <c r="N47" s="87" t="n">
        <v>1</v>
      </c>
      <c r="O47" s="87" t="n">
        <v>2</v>
      </c>
      <c r="P47" s="87" t="n">
        <v>0</v>
      </c>
      <c r="Q47" s="87"/>
      <c r="R47" s="87"/>
      <c r="S47" s="87"/>
      <c r="T47" s="87" t="n">
        <f aca="false">IF(D47="V",SUM(N47:S47),S47)</f>
        <v>0</v>
      </c>
      <c r="U47" s="88" t="n">
        <f aca="false">IF(G47="N.D.","N/A",IF(G47=0,"N/A",N47/G47))</f>
        <v>1</v>
      </c>
      <c r="V47" s="88" t="n">
        <f aca="false">IF(H47="N.D.","N/A",IF(H47=0,"N/A",O47/H47))</f>
        <v>2</v>
      </c>
      <c r="W47" s="88" t="n">
        <f aca="false">IF(I47="N.D.","N/A",IF(I47=0,"N/A",P47/I47))</f>
        <v>0</v>
      </c>
      <c r="X47" s="88" t="str">
        <f aca="false">IF(J47="N.D.","N/A",IF(J47=0,"N/A",Q47/J47))</f>
        <v>N/A</v>
      </c>
      <c r="Y47" s="88" t="str">
        <f aca="false">IF(K47="N.D.","N/A",IF(K47=0,"N/A",R47/K47))</f>
        <v>N/A</v>
      </c>
      <c r="Z47" s="88" t="str">
        <f aca="false">IF(L47="N.D.","N/A",IF(L47=0,"N/A",S47/L47))</f>
        <v>N/A</v>
      </c>
      <c r="AA47" s="89" t="str">
        <f aca="false">IF(T47="N.D.","N/A",IF(T47=0,"N/A",T47/F47))</f>
        <v>N/A</v>
      </c>
      <c r="AB47" s="90"/>
    </row>
    <row r="48" customFormat="false" ht="12.75" hidden="false" customHeight="false" outlineLevel="0" collapsed="false">
      <c r="A48" s="74"/>
      <c r="B48" s="91" t="s">
        <v>97</v>
      </c>
      <c r="C48" s="85" t="s">
        <v>91</v>
      </c>
      <c r="D48" s="86"/>
      <c r="E48" s="85"/>
      <c r="F48" s="87" t="n">
        <v>25</v>
      </c>
      <c r="G48" s="87" t="n">
        <v>1</v>
      </c>
      <c r="H48" s="87" t="n">
        <v>5</v>
      </c>
      <c r="I48" s="87" t="n">
        <v>6</v>
      </c>
      <c r="J48" s="87"/>
      <c r="K48" s="87"/>
      <c r="L48" s="87"/>
      <c r="M48" s="87"/>
      <c r="N48" s="87" t="n">
        <v>1</v>
      </c>
      <c r="O48" s="87" t="n">
        <v>5</v>
      </c>
      <c r="P48" s="87" t="n">
        <v>0</v>
      </c>
      <c r="Q48" s="87"/>
      <c r="R48" s="87" t="n">
        <v>0</v>
      </c>
      <c r="S48" s="87"/>
      <c r="T48" s="87" t="n">
        <f aca="false">IF(D48="V",SUM(N48:S48),S48)</f>
        <v>0</v>
      </c>
      <c r="U48" s="88" t="n">
        <f aca="false">IF(G48="N.D.","N/A",IF(G48=0,"N/A",N48/G48))</f>
        <v>1</v>
      </c>
      <c r="V48" s="88" t="n">
        <f aca="false">IF(H48="N.D.","N/A",IF(H48=0,"N/A",O48/H48))</f>
        <v>1</v>
      </c>
      <c r="W48" s="88" t="n">
        <f aca="false">IF(I48="N.D.","N/A",IF(I48=0,"N/A",P48/I48))</f>
        <v>0</v>
      </c>
      <c r="X48" s="88" t="str">
        <f aca="false">IF(J48="N.D.","N/A",IF(J48=0,"N/A",Q48/J48))</f>
        <v>N/A</v>
      </c>
      <c r="Y48" s="88" t="str">
        <f aca="false">IF(K48="N.D.","N/A",IF(K48=0,"N/A",R48/K48))</f>
        <v>N/A</v>
      </c>
      <c r="Z48" s="88" t="str">
        <f aca="false">IF(L48="N.D.","N/A",IF(L48=0,"N/A",S48/L48))</f>
        <v>N/A</v>
      </c>
      <c r="AA48" s="89" t="str">
        <f aca="false">IF(T48="N.D.","N/A",IF(T48=0,"N/A",T48/F48))</f>
        <v>N/A</v>
      </c>
      <c r="AB48" s="90"/>
    </row>
    <row r="49" customFormat="false" ht="22.5" hidden="false" customHeight="false" outlineLevel="0" collapsed="false">
      <c r="A49" s="74" t="s">
        <v>98</v>
      </c>
      <c r="B49" s="63" t="s">
        <v>99</v>
      </c>
      <c r="C49" s="64" t="s">
        <v>51</v>
      </c>
      <c r="D49" s="65" t="s">
        <v>35</v>
      </c>
      <c r="E49" s="64"/>
      <c r="F49" s="66" t="n">
        <v>15</v>
      </c>
      <c r="G49" s="66" t="n">
        <v>1</v>
      </c>
      <c r="H49" s="66" t="n">
        <v>4</v>
      </c>
      <c r="I49" s="66" t="n">
        <v>7</v>
      </c>
      <c r="J49" s="66" t="n">
        <v>7</v>
      </c>
      <c r="K49" s="92" t="n">
        <v>8</v>
      </c>
      <c r="L49" s="67" t="n">
        <v>14</v>
      </c>
      <c r="M49" s="66" t="n">
        <f aca="false">IF(D49="V",SUM(G49:K49),K49)</f>
        <v>2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9</v>
      </c>
      <c r="S49" s="66" t="n">
        <v>0</v>
      </c>
      <c r="T49" s="66" t="n">
        <f aca="false">IF(D49="V",SUM(N49:S49),S49)</f>
        <v>9</v>
      </c>
      <c r="U49" s="68" t="n">
        <f aca="false">IF(G49="N.D.","N/A",IF(G49=0,"N/A",N49/G49))</f>
        <v>0</v>
      </c>
      <c r="V49" s="68" t="n">
        <f aca="false">IF(H49="N.D.","N/A",IF(H49=0,"N/A",O49/H49))</f>
        <v>0</v>
      </c>
      <c r="W49" s="68" t="n">
        <f aca="false">IF(I49="N.D.","N/A",IF(I49=0,"N/A",P49/I49))</f>
        <v>0</v>
      </c>
      <c r="X49" s="68" t="n">
        <f aca="false">IF(J49="N.D.","N/A",IF(J49=0,"N/A",Q49/J49))</f>
        <v>0</v>
      </c>
      <c r="Y49" s="68" t="n">
        <f aca="false">IF(K49="N.D.","N/A",IF(K49=0,"N/A",R49/K49))</f>
        <v>1.125</v>
      </c>
      <c r="Z49" s="68" t="n">
        <f aca="false">IF(L49="N.D.","N/A",IF(L49=0,"N/A",S49/L49))</f>
        <v>0</v>
      </c>
      <c r="AA49" s="69" t="n">
        <f aca="false">IF(T49="N.D.","N/A",IF(T49=0,"N/A",T49/F49))</f>
        <v>0.6</v>
      </c>
      <c r="AB49" s="70"/>
    </row>
    <row r="50" s="94" customFormat="true" ht="12.75" hidden="false" customHeight="true" outlineLevel="0" collapsed="false">
      <c r="A50" s="93" t="s">
        <v>100</v>
      </c>
      <c r="B50" s="63" t="s">
        <v>101</v>
      </c>
      <c r="C50" s="65" t="s">
        <v>102</v>
      </c>
      <c r="D50" s="65" t="s">
        <v>52</v>
      </c>
      <c r="E50" s="65"/>
      <c r="F50" s="66" t="n">
        <v>15</v>
      </c>
      <c r="G50" s="66" t="n">
        <v>1</v>
      </c>
      <c r="H50" s="66" t="n">
        <v>4</v>
      </c>
      <c r="I50" s="66" t="n">
        <v>7</v>
      </c>
      <c r="J50" s="66" t="n">
        <v>10</v>
      </c>
      <c r="K50" s="67" t="n">
        <v>10</v>
      </c>
      <c r="L50" s="67" t="n">
        <v>15</v>
      </c>
      <c r="M50" s="66" t="n">
        <f aca="false">IF(D50="V",SUM(G50:K50),K50)</f>
        <v>10</v>
      </c>
      <c r="N50" s="66" t="n">
        <v>2</v>
      </c>
      <c r="O50" s="66" t="n">
        <v>4</v>
      </c>
      <c r="P50" s="66" t="n">
        <v>7</v>
      </c>
      <c r="Q50" s="66" t="n">
        <v>9</v>
      </c>
      <c r="R50" s="66" t="n">
        <v>14</v>
      </c>
      <c r="S50" s="66" t="n">
        <v>14</v>
      </c>
      <c r="T50" s="66" t="n">
        <f aca="false">IF(D50="V",SUM(N50:S50),S50)</f>
        <v>14</v>
      </c>
      <c r="U50" s="68" t="n">
        <f aca="false">IF(G50="N.D.","N/A",IF(G50=0,"N/A",N50/G50))</f>
        <v>2</v>
      </c>
      <c r="V50" s="68" t="n">
        <f aca="false">IF(H50="N.D.","N/A",IF(H50=0,"N/A",O50/H50))</f>
        <v>1</v>
      </c>
      <c r="W50" s="68" t="n">
        <f aca="false">IF(I50="N.D.","N/A",IF(I50=0,"N/A",P50/I50))</f>
        <v>1</v>
      </c>
      <c r="X50" s="68" t="n">
        <f aca="false">IF(J50="N.D.","N/A",IF(J50=0,"N/A",Q50/J50))</f>
        <v>0.9</v>
      </c>
      <c r="Y50" s="68" t="n">
        <f aca="false">IF(K50="N.D.","N/A",IF(K50=0,"N/A",R50/K50))</f>
        <v>1.4</v>
      </c>
      <c r="Z50" s="68" t="n">
        <f aca="false">IF(L50="N.D.","N/A",IF(L50=0,"N/A",S50/L50))</f>
        <v>0.933333333333333</v>
      </c>
      <c r="AA50" s="69" t="n">
        <f aca="false">IF(T50="N.D.","N/A",IF(T50=0,"N/A",T50/F50))</f>
        <v>0.933333333333333</v>
      </c>
      <c r="AB50" s="70"/>
      <c r="AC50" s="0"/>
      <c r="AD50" s="0"/>
    </row>
    <row r="51" s="94" customFormat="true" ht="17.25" hidden="false" customHeight="true" outlineLevel="0" collapsed="false">
      <c r="A51" s="93"/>
      <c r="B51" s="63" t="s">
        <v>103</v>
      </c>
      <c r="C51" s="65" t="s">
        <v>56</v>
      </c>
      <c r="D51" s="65" t="s">
        <v>52</v>
      </c>
      <c r="E51" s="65"/>
      <c r="F51" s="66" t="n">
        <v>35</v>
      </c>
      <c r="G51" s="66" t="n">
        <v>1</v>
      </c>
      <c r="H51" s="66" t="n">
        <v>2</v>
      </c>
      <c r="I51" s="66" t="n">
        <v>7</v>
      </c>
      <c r="J51" s="66" t="n">
        <v>5</v>
      </c>
      <c r="K51" s="67" t="n">
        <v>5</v>
      </c>
      <c r="L51" s="67" t="n">
        <v>11</v>
      </c>
      <c r="M51" s="66" t="n">
        <f aca="false">IF(D51="V",SUM(G51:K51),K51)</f>
        <v>5</v>
      </c>
      <c r="N51" s="66" t="n">
        <v>1</v>
      </c>
      <c r="O51" s="66" t="n">
        <v>4</v>
      </c>
      <c r="P51" s="66" t="n">
        <v>7</v>
      </c>
      <c r="Q51" s="66" t="n">
        <v>6</v>
      </c>
      <c r="R51" s="66" t="n">
        <v>11</v>
      </c>
      <c r="S51" s="66" t="n">
        <v>8</v>
      </c>
      <c r="T51" s="66" t="n">
        <f aca="false">IF(D51="V",SUM(N51:S51),S51)</f>
        <v>8</v>
      </c>
      <c r="U51" s="68" t="n">
        <f aca="false">IF(G51="N.D.","N/A",IF(G51=0,"N/A",N51/G51))</f>
        <v>1</v>
      </c>
      <c r="V51" s="68" t="n">
        <f aca="false">IF(H51="N.D.","N/A",IF(H51=0,"N/A",O51/H51))</f>
        <v>2</v>
      </c>
      <c r="W51" s="68" t="n">
        <f aca="false">IF(I51="N.D.","N/A",IF(I51=0,"N/A",P51/I51))</f>
        <v>1</v>
      </c>
      <c r="X51" s="68" t="n">
        <f aca="false">IF(J51="N.D.","N/A",IF(J51=0,"N/A",Q51/J51))</f>
        <v>1.2</v>
      </c>
      <c r="Y51" s="68" t="n">
        <f aca="false">IF(K51="N.D.","N/A",IF(K51=0,"N/A",R51/K51))</f>
        <v>2.2</v>
      </c>
      <c r="Z51" s="68" t="n">
        <f aca="false">IF(L51="N.D.","N/A",IF(L51=0,"N/A",S51/L51))</f>
        <v>0.727272727272727</v>
      </c>
      <c r="AA51" s="69" t="n">
        <f aca="false">IF(T51="N.D.","N/A",IF(T51=0,"N/A",T51/F51))</f>
        <v>0.228571428571429</v>
      </c>
      <c r="AB51" s="70"/>
      <c r="AC51" s="0"/>
    </row>
    <row r="52" s="94" customFormat="true" ht="12.75" hidden="false" customHeight="false" outlineLevel="0" collapsed="false">
      <c r="A52" s="93"/>
      <c r="B52" s="63" t="s">
        <v>104</v>
      </c>
      <c r="C52" s="65" t="s">
        <v>51</v>
      </c>
      <c r="D52" s="65" t="s">
        <v>52</v>
      </c>
      <c r="E52" s="65"/>
      <c r="F52" s="66" t="n">
        <v>15</v>
      </c>
      <c r="G52" s="66" t="n">
        <v>1</v>
      </c>
      <c r="H52" s="66" t="n">
        <v>4</v>
      </c>
      <c r="I52" s="66" t="n">
        <v>7</v>
      </c>
      <c r="J52" s="66" t="n">
        <v>10</v>
      </c>
      <c r="K52" s="92" t="n">
        <v>15</v>
      </c>
      <c r="L52" s="67" t="n">
        <v>15</v>
      </c>
      <c r="M52" s="66" t="n">
        <f aca="false">IF(D52="V",SUM(G52:K52),K52)</f>
        <v>15</v>
      </c>
      <c r="N52" s="66" t="n">
        <v>0</v>
      </c>
      <c r="O52" s="66" t="n">
        <v>2</v>
      </c>
      <c r="P52" s="66" t="n">
        <v>7</v>
      </c>
      <c r="Q52" s="66" t="n">
        <v>9</v>
      </c>
      <c r="R52" s="66" t="n">
        <v>14</v>
      </c>
      <c r="S52" s="66" t="n">
        <v>14</v>
      </c>
      <c r="T52" s="66" t="n">
        <f aca="false">IF(D52="V",SUM(N52:S52),S52)</f>
        <v>14</v>
      </c>
      <c r="U52" s="68" t="n">
        <f aca="false">IF(G52="N.D.","N/A",IF(G52=0,"N/A",N52/G52))</f>
        <v>0</v>
      </c>
      <c r="V52" s="68" t="n">
        <f aca="false">IF(H52="N.D.","N/A",IF(H52=0,"N/A",O52/H52))</f>
        <v>0.5</v>
      </c>
      <c r="W52" s="68" t="n">
        <f aca="false">IF(I52="N.D.","N/A",IF(I52=0,"N/A",P52/I52))</f>
        <v>1</v>
      </c>
      <c r="X52" s="68" t="n">
        <f aca="false">IF(J52="N.D.","N/A",IF(J52=0,"N/A",Q52/J52))</f>
        <v>0.9</v>
      </c>
      <c r="Y52" s="68" t="n">
        <f aca="false">IF(K52="N.D.","N/A",IF(K52=0,"N/A",R52/K52))</f>
        <v>0.933333333333333</v>
      </c>
      <c r="Z52" s="68" t="n">
        <f aca="false">IF(L52="N.D.","N/A",IF(L52=0,"N/A",S52/L52))</f>
        <v>0.933333333333333</v>
      </c>
      <c r="AA52" s="69" t="n">
        <f aca="false">IF(T52="N.D.","N/A",IF(T52=0,"N/A",T52/F52))</f>
        <v>0.933333333333333</v>
      </c>
      <c r="AB52" s="70"/>
      <c r="AC52" s="0"/>
    </row>
    <row r="53" customFormat="false" ht="12.75" hidden="false" customHeight="true" outlineLevel="0" collapsed="false">
      <c r="A53" s="62" t="s">
        <v>105</v>
      </c>
      <c r="B53" s="95" t="s">
        <v>106</v>
      </c>
      <c r="C53" s="83" t="s">
        <v>58</v>
      </c>
      <c r="D53" s="65" t="s">
        <v>35</v>
      </c>
      <c r="E53" s="83"/>
      <c r="F53" s="66" t="n">
        <v>25</v>
      </c>
      <c r="G53" s="66" t="s">
        <v>37</v>
      </c>
      <c r="H53" s="66" t="s">
        <v>37</v>
      </c>
      <c r="I53" s="66" t="s">
        <v>37</v>
      </c>
      <c r="J53" s="66" t="n">
        <v>6</v>
      </c>
      <c r="K53" s="67" t="n">
        <v>6</v>
      </c>
      <c r="L53" s="67" t="n">
        <v>9</v>
      </c>
      <c r="M53" s="66" t="n">
        <f aca="false">IF(D53="V",SUM(G53:K53),K53)</f>
        <v>12</v>
      </c>
      <c r="N53" s="66" t="s">
        <v>37</v>
      </c>
      <c r="O53" s="66" t="s">
        <v>37</v>
      </c>
      <c r="P53" s="66" t="s">
        <v>37</v>
      </c>
      <c r="Q53" s="66" t="n">
        <v>6</v>
      </c>
      <c r="R53" s="66" t="n">
        <v>16</v>
      </c>
      <c r="S53" s="66" t="n">
        <v>32</v>
      </c>
      <c r="T53" s="66" t="n">
        <f aca="false">IF(D53="V",SUM(N53:S53),S53)</f>
        <v>54</v>
      </c>
      <c r="U53" s="68" t="str">
        <f aca="false">IF(G53="N.D.","N/A",IF(G53=0,"N/A",N53/G53))</f>
        <v>N/A</v>
      </c>
      <c r="V53" s="68" t="str">
        <f aca="false">IF(H53="N.D.","N/A",IF(H53=0,"N/A",O53/H53))</f>
        <v>N/A</v>
      </c>
      <c r="W53" s="68" t="str">
        <f aca="false">IF(I53="N.D.","N/A",IF(I53=0,"N/A",P53/I53))</f>
        <v>N/A</v>
      </c>
      <c r="X53" s="68" t="n">
        <f aca="false">IF(J53="N.D.","N/A",IF(J53=0,"N/A",Q53/J53))</f>
        <v>1</v>
      </c>
      <c r="Y53" s="68" t="n">
        <f aca="false">IF(K53="N.D.","N/A",IF(K53=0,"N/A",R53/K53))</f>
        <v>2.66666666666667</v>
      </c>
      <c r="Z53" s="68" t="n">
        <f aca="false">IF(L53="N.D.","N/A",IF(L53=0,"N/A",S53/L53))</f>
        <v>3.55555555555556</v>
      </c>
      <c r="AA53" s="69" t="n">
        <f aca="false">IF(T53="N.D.","N/A",IF(T53=0,"N/A",T53/F53))</f>
        <v>2.16</v>
      </c>
      <c r="AB53" s="70"/>
      <c r="AD53" s="94"/>
    </row>
    <row r="54" s="94" customFormat="true" ht="12.75" hidden="false" customHeight="false" outlineLevel="0" collapsed="false">
      <c r="A54" s="62"/>
      <c r="B54" s="95" t="s">
        <v>107</v>
      </c>
      <c r="C54" s="83" t="s">
        <v>60</v>
      </c>
      <c r="D54" s="65" t="s">
        <v>35</v>
      </c>
      <c r="E54" s="83"/>
      <c r="F54" s="66" t="n">
        <v>11</v>
      </c>
      <c r="G54" s="66" t="s">
        <v>37</v>
      </c>
      <c r="H54" s="66" t="s">
        <v>37</v>
      </c>
      <c r="I54" s="66" t="s">
        <v>37</v>
      </c>
      <c r="J54" s="66" t="n">
        <v>4</v>
      </c>
      <c r="K54" s="67" t="n">
        <v>4</v>
      </c>
      <c r="L54" s="67" t="n">
        <v>2</v>
      </c>
      <c r="M54" s="66" t="n">
        <f aca="false">IF(D54="V",SUM(G54:K54),K54)</f>
        <v>8</v>
      </c>
      <c r="N54" s="66" t="s">
        <v>37</v>
      </c>
      <c r="O54" s="66" t="s">
        <v>37</v>
      </c>
      <c r="P54" s="66" t="s">
        <v>37</v>
      </c>
      <c r="Q54" s="66" t="n">
        <v>6</v>
      </c>
      <c r="R54" s="66" t="n">
        <v>4</v>
      </c>
      <c r="S54" s="66" t="n">
        <v>4</v>
      </c>
      <c r="T54" s="66" t="n">
        <f aca="false">IF(D54="V",SUM(N54:S54),S54)</f>
        <v>14</v>
      </c>
      <c r="U54" s="68" t="str">
        <f aca="false">IF(G54="N.D.","N/A",IF(G54=0,"N/A",N54/G54))</f>
        <v>N/A</v>
      </c>
      <c r="V54" s="68" t="str">
        <f aca="false">IF(H54="N.D.","N/A",IF(H54=0,"N/A",O54/H54))</f>
        <v>N/A</v>
      </c>
      <c r="W54" s="68" t="str">
        <f aca="false">IF(I54="N.D.","N/A",IF(I54=0,"N/A",P54/I54))</f>
        <v>N/A</v>
      </c>
      <c r="X54" s="68" t="n">
        <f aca="false">IF(J54="N.D.","N/A",IF(J54=0,"N/A",Q54/J54))</f>
        <v>1.5</v>
      </c>
      <c r="Y54" s="68" t="n">
        <f aca="false">IF(K54="N.D.","N/A",IF(K54=0,"N/A",R54/K54))</f>
        <v>1</v>
      </c>
      <c r="Z54" s="68" t="n">
        <f aca="false">IF(L54="N.D.","N/A",IF(L54=0,"N/A",S54/L54))</f>
        <v>2</v>
      </c>
      <c r="AA54" s="69" t="n">
        <f aca="false">IF(T54="N.D.","N/A",IF(T54=0,"N/A",T54/F54))</f>
        <v>1.27272727272727</v>
      </c>
      <c r="AB54" s="70"/>
      <c r="AC54" s="0"/>
      <c r="AD54" s="0"/>
    </row>
    <row r="55" s="94" customFormat="true" ht="12.75" hidden="false" customHeight="false" outlineLevel="0" collapsed="false">
      <c r="A55" s="62"/>
      <c r="B55" s="95" t="s">
        <v>108</v>
      </c>
      <c r="C55" s="83" t="s">
        <v>58</v>
      </c>
      <c r="D55" s="65" t="s">
        <v>35</v>
      </c>
      <c r="E55" s="83"/>
      <c r="F55" s="66" t="n">
        <v>21</v>
      </c>
      <c r="G55" s="66" t="s">
        <v>37</v>
      </c>
      <c r="H55" s="66" t="s">
        <v>37</v>
      </c>
      <c r="I55" s="66" t="s">
        <v>37</v>
      </c>
      <c r="J55" s="66" t="n">
        <v>6</v>
      </c>
      <c r="K55" s="67" t="n">
        <v>6</v>
      </c>
      <c r="L55" s="67" t="n">
        <v>9</v>
      </c>
      <c r="M55" s="66" t="n">
        <f aca="false">IF(D55="V",SUM(G55:K55),K55)</f>
        <v>12</v>
      </c>
      <c r="N55" s="66" t="s">
        <v>37</v>
      </c>
      <c r="O55" s="66" t="s">
        <v>37</v>
      </c>
      <c r="P55" s="66" t="s">
        <v>37</v>
      </c>
      <c r="Q55" s="66" t="n">
        <v>1</v>
      </c>
      <c r="R55" s="66" t="n">
        <v>6</v>
      </c>
      <c r="S55" s="66" t="n">
        <v>8</v>
      </c>
      <c r="T55" s="66" t="n">
        <f aca="false">IF(D55="V",SUM(N55:S55),S55)</f>
        <v>15</v>
      </c>
      <c r="U55" s="68" t="str">
        <f aca="false">IF(G55="N.D.","N/A",IF(G55=0,"N/A",N55/G55))</f>
        <v>N/A</v>
      </c>
      <c r="V55" s="68" t="str">
        <f aca="false">IF(H55="N.D.","N/A",IF(H55=0,"N/A",O55/H55))</f>
        <v>N/A</v>
      </c>
      <c r="W55" s="68" t="str">
        <f aca="false">IF(I55="N.D.","N/A",IF(I55=0,"N/A",P55/I55))</f>
        <v>N/A</v>
      </c>
      <c r="X55" s="68" t="n">
        <f aca="false">IF(J55="N.D.","N/A",IF(J55=0,"N/A",Q55/J55))</f>
        <v>0.166666666666667</v>
      </c>
      <c r="Y55" s="68" t="n">
        <f aca="false">IF(K55="N.D.","N/A",IF(K55=0,"N/A",R55/K55))</f>
        <v>1</v>
      </c>
      <c r="Z55" s="68" t="n">
        <f aca="false">IF(L55="N.D.","N/A",IF(L55=0,"N/A",S55/L55))</f>
        <v>0.888888888888889</v>
      </c>
      <c r="AA55" s="69" t="n">
        <f aca="false">IF(T55="N.D.","N/A",IF(T55=0,"N/A",T55/F55))</f>
        <v>0.714285714285714</v>
      </c>
      <c r="AB55" s="70"/>
      <c r="AC55" s="0"/>
    </row>
    <row r="56" s="94" customFormat="true" ht="12.75" hidden="false" customHeight="false" outlineLevel="0" collapsed="false">
      <c r="A56" s="62"/>
      <c r="B56" s="95" t="s">
        <v>109</v>
      </c>
      <c r="C56" s="83" t="s">
        <v>60</v>
      </c>
      <c r="D56" s="65" t="s">
        <v>35</v>
      </c>
      <c r="E56" s="83"/>
      <c r="F56" s="66" t="n">
        <v>9</v>
      </c>
      <c r="G56" s="66" t="s">
        <v>37</v>
      </c>
      <c r="H56" s="66" t="s">
        <v>37</v>
      </c>
      <c r="I56" s="66" t="s">
        <v>37</v>
      </c>
      <c r="J56" s="66" t="n">
        <v>4</v>
      </c>
      <c r="K56" s="67" t="n">
        <v>4</v>
      </c>
      <c r="L56" s="67" t="n">
        <v>2</v>
      </c>
      <c r="M56" s="66" t="n">
        <f aca="false">IF(D56="V",SUM(G56:K56),K56)</f>
        <v>8</v>
      </c>
      <c r="N56" s="66" t="s">
        <v>37</v>
      </c>
      <c r="O56" s="66" t="s">
        <v>37</v>
      </c>
      <c r="P56" s="66" t="s">
        <v>37</v>
      </c>
      <c r="Q56" s="66" t="n">
        <v>1</v>
      </c>
      <c r="R56" s="66" t="n">
        <v>4</v>
      </c>
      <c r="S56" s="66" t="n">
        <v>2</v>
      </c>
      <c r="T56" s="66" t="n">
        <f aca="false">IF(D56="V",SUM(N56:S56),S56)</f>
        <v>7</v>
      </c>
      <c r="U56" s="68" t="str">
        <f aca="false">IF(G56="N.D.","N/A",IF(G56=0,"N/A",N56/G56))</f>
        <v>N/A</v>
      </c>
      <c r="V56" s="68" t="str">
        <f aca="false">IF(H56="N.D.","N/A",IF(H56=0,"N/A",O56/H56))</f>
        <v>N/A</v>
      </c>
      <c r="W56" s="68" t="str">
        <f aca="false">IF(I56="N.D.","N/A",IF(I56=0,"N/A",P56/I56))</f>
        <v>N/A</v>
      </c>
      <c r="X56" s="68" t="n">
        <f aca="false">IF(J56="N.D.","N/A",IF(J56=0,"N/A",Q56/J56))</f>
        <v>0.25</v>
      </c>
      <c r="Y56" s="68" t="n">
        <f aca="false">IF(K56="N.D.","N/A",IF(K56=0,"N/A",R56/K56))</f>
        <v>1</v>
      </c>
      <c r="Z56" s="68" t="n">
        <f aca="false">IF(L56="N.D.","N/A",IF(L56=0,"N/A",S56/L56))</f>
        <v>1</v>
      </c>
      <c r="AA56" s="69" t="n">
        <f aca="false">IF(T56="N.D.","N/A",IF(T56=0,"N/A",T56/F56))</f>
        <v>0.777777777777778</v>
      </c>
      <c r="AB56" s="70"/>
      <c r="AC56" s="0"/>
    </row>
    <row r="57" s="94" customFormat="true" ht="12.75" hidden="false" customHeight="true" outlineLevel="0" collapsed="false">
      <c r="A57" s="62"/>
      <c r="B57" s="96" t="s">
        <v>110</v>
      </c>
      <c r="C57" s="86" t="s">
        <v>58</v>
      </c>
      <c r="D57" s="86"/>
      <c r="E57" s="83"/>
      <c r="F57" s="97" t="n">
        <v>136</v>
      </c>
      <c r="G57" s="87" t="n">
        <v>0</v>
      </c>
      <c r="H57" s="87" t="n">
        <v>17</v>
      </c>
      <c r="I57" s="87" t="n">
        <v>10</v>
      </c>
      <c r="J57" s="87"/>
      <c r="K57" s="87"/>
      <c r="L57" s="87"/>
      <c r="M57" s="87"/>
      <c r="N57" s="87" t="n">
        <v>0</v>
      </c>
      <c r="O57" s="87" t="n">
        <v>24</v>
      </c>
      <c r="P57" s="87" t="n">
        <v>32</v>
      </c>
      <c r="Q57" s="87"/>
      <c r="R57" s="87"/>
      <c r="S57" s="87"/>
      <c r="T57" s="87" t="n">
        <f aca="false">IF(D57="V",SUM(N57:S57),S57)</f>
        <v>0</v>
      </c>
      <c r="U57" s="88" t="str">
        <f aca="false">IF(G57="N.D.","N/A",IF(G57=0,"N/A",N57/G57))</f>
        <v>N/A</v>
      </c>
      <c r="V57" s="88" t="n">
        <f aca="false">IF(H57="N.D.","N/A",IF(H57=0,"N/A",O57/H57))</f>
        <v>1.41176470588235</v>
      </c>
      <c r="W57" s="88" t="n">
        <f aca="false">IF(I57="N.D.","N/A",IF(I57=0,"N/A",P57/I57))</f>
        <v>3.2</v>
      </c>
      <c r="X57" s="88" t="str">
        <f aca="false">IF(J57="N.D.","N/A",IF(J57=0,"N/A",Q57/J57))</f>
        <v>N/A</v>
      </c>
      <c r="Y57" s="88" t="str">
        <f aca="false">IF(K57="N.D.","N/A",IF(K57=0,"N/A",R57/K57))</f>
        <v>N/A</v>
      </c>
      <c r="Z57" s="88" t="str">
        <f aca="false">IF(L57="N.D.","N/A",IF(L57=0,"N/A",S57/L57))</f>
        <v>N/A</v>
      </c>
      <c r="AA57" s="89" t="str">
        <f aca="false">IF(T57="N.D.","N/A",IF(T57=0,"N/A",T57/F57))</f>
        <v>N/A</v>
      </c>
      <c r="AB57" s="90"/>
      <c r="AC57" s="0"/>
    </row>
    <row r="58" s="94" customFormat="true" ht="12.75" hidden="false" customHeight="false" outlineLevel="0" collapsed="false">
      <c r="A58" s="62"/>
      <c r="B58" s="96"/>
      <c r="C58" s="86" t="s">
        <v>60</v>
      </c>
      <c r="D58" s="86"/>
      <c r="E58" s="83"/>
      <c r="F58" s="97" t="n">
        <v>24</v>
      </c>
      <c r="G58" s="87" t="n">
        <v>0</v>
      </c>
      <c r="H58" s="87" t="n">
        <v>3</v>
      </c>
      <c r="I58" s="87" t="n">
        <v>5</v>
      </c>
      <c r="J58" s="87"/>
      <c r="K58" s="87"/>
      <c r="L58" s="87"/>
      <c r="M58" s="87"/>
      <c r="N58" s="87" t="n">
        <v>0</v>
      </c>
      <c r="O58" s="87" t="n">
        <v>12</v>
      </c>
      <c r="P58" s="87" t="n">
        <v>27</v>
      </c>
      <c r="Q58" s="87"/>
      <c r="R58" s="87"/>
      <c r="S58" s="87"/>
      <c r="T58" s="87" t="n">
        <f aca="false">IF(D58="V",SUM(N58:S58),S58)</f>
        <v>0</v>
      </c>
      <c r="U58" s="88" t="str">
        <f aca="false">IF(G58="N.D.","N/A",IF(G58=0,"N/A",N58/G58))</f>
        <v>N/A</v>
      </c>
      <c r="V58" s="88" t="n">
        <f aca="false">IF(H58="N.D.","N/A",IF(H58=0,"N/A",O58/H58))</f>
        <v>4</v>
      </c>
      <c r="W58" s="88" t="n">
        <f aca="false">IF(I58="N.D.","N/A",IF(I58=0,"N/A",P58/I58))</f>
        <v>5.4</v>
      </c>
      <c r="X58" s="88" t="str">
        <f aca="false">IF(J58="N.D.","N/A",IF(J58=0,"N/A",Q58/J58))</f>
        <v>N/A</v>
      </c>
      <c r="Y58" s="88" t="str">
        <f aca="false">IF(K58="N.D.","N/A",IF(K58=0,"N/A",R58/K58))</f>
        <v>N/A</v>
      </c>
      <c r="Z58" s="88" t="str">
        <f aca="false">IF(L58="N.D.","N/A",IF(L58=0,"N/A",S58/L58))</f>
        <v>N/A</v>
      </c>
      <c r="AA58" s="89" t="str">
        <f aca="false">IF(T58="N.D.","N/A",IF(T58=0,"N/A",T58/F58))</f>
        <v>N/A</v>
      </c>
      <c r="AB58" s="90"/>
      <c r="AC58" s="0"/>
    </row>
    <row r="59" customFormat="false" ht="12.75" hidden="false" customHeight="false" outlineLevel="0" collapsed="false">
      <c r="A59" s="98" t="s">
        <v>111</v>
      </c>
      <c r="B59" s="99"/>
      <c r="C59" s="100"/>
      <c r="D59" s="101"/>
      <c r="E59" s="100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102"/>
      <c r="Q59" s="46"/>
      <c r="R59" s="46"/>
      <c r="S59" s="46"/>
      <c r="T59" s="46"/>
      <c r="U59" s="103"/>
      <c r="V59" s="103"/>
      <c r="W59" s="103"/>
      <c r="X59" s="103"/>
      <c r="Y59" s="103"/>
      <c r="Z59" s="103"/>
      <c r="AA59" s="52"/>
      <c r="AB59" s="53"/>
      <c r="AD59" s="94"/>
    </row>
    <row r="60" s="72" customFormat="true" ht="12.75" hidden="false" customHeight="true" outlineLevel="0" collapsed="false">
      <c r="A60" s="62" t="s">
        <v>112</v>
      </c>
      <c r="B60" s="84" t="s">
        <v>113</v>
      </c>
      <c r="C60" s="86" t="s">
        <v>91</v>
      </c>
      <c r="D60" s="86"/>
      <c r="E60" s="83"/>
      <c r="F60" s="97" t="n">
        <v>26</v>
      </c>
      <c r="G60" s="87" t="n">
        <v>0</v>
      </c>
      <c r="H60" s="87" t="n">
        <v>6</v>
      </c>
      <c r="I60" s="87" t="n">
        <v>5</v>
      </c>
      <c r="J60" s="87"/>
      <c r="K60" s="87"/>
      <c r="L60" s="87"/>
      <c r="M60" s="87"/>
      <c r="N60" s="87" t="n">
        <v>0</v>
      </c>
      <c r="O60" s="87" t="n">
        <v>3</v>
      </c>
      <c r="P60" s="87" t="n">
        <v>0</v>
      </c>
      <c r="Q60" s="87"/>
      <c r="R60" s="87"/>
      <c r="S60" s="87"/>
      <c r="T60" s="87" t="n">
        <f aca="false">IF(D60="V",SUM(N60:S60),S60)</f>
        <v>0</v>
      </c>
      <c r="U60" s="88" t="str">
        <f aca="false">IF(G60="N.D.","N/A",IF(G60=0,"N/A",N60/G60))</f>
        <v>N/A</v>
      </c>
      <c r="V60" s="88" t="n">
        <f aca="false">IF(H60="N.D.","N/A",IF(H60=0,"N/A",O60/H60))</f>
        <v>0.5</v>
      </c>
      <c r="W60" s="88" t="n">
        <f aca="false">IF(I60="N.D.","N/A",IF(I60=0,"N/A",P60/I60))</f>
        <v>0</v>
      </c>
      <c r="X60" s="88" t="str">
        <f aca="false">IF(J60="N.D.","N/A",IF(J60=0,"N/A",Q60/J60))</f>
        <v>N/A</v>
      </c>
      <c r="Y60" s="88" t="str">
        <f aca="false">IF(K60="N.D.","N/A",IF(K60=0,"N/A",R60/K60))</f>
        <v>N/A</v>
      </c>
      <c r="Z60" s="88" t="str">
        <f aca="false">IF(L60="N.D.","N/A",IF(L60=0,"N/A",S60/L60))</f>
        <v>N/A</v>
      </c>
      <c r="AA60" s="89" t="str">
        <f aca="false">IF(T60="N.D.","N/A",IF(T60=0,"N/A",T60/F60))</f>
        <v>N/A</v>
      </c>
      <c r="AB60" s="90"/>
      <c r="AC60" s="0"/>
      <c r="AD60" s="0"/>
    </row>
    <row r="61" s="72" customFormat="true" ht="12.75" hidden="false" customHeight="false" outlineLevel="0" collapsed="false">
      <c r="A61" s="62"/>
      <c r="B61" s="84" t="s">
        <v>114</v>
      </c>
      <c r="C61" s="86" t="s">
        <v>91</v>
      </c>
      <c r="D61" s="86"/>
      <c r="E61" s="83"/>
      <c r="F61" s="97" t="n">
        <v>27</v>
      </c>
      <c r="G61" s="87" t="n">
        <v>1</v>
      </c>
      <c r="H61" s="87" t="n">
        <v>6</v>
      </c>
      <c r="I61" s="87" t="n">
        <v>7</v>
      </c>
      <c r="J61" s="87"/>
      <c r="K61" s="87"/>
      <c r="L61" s="87"/>
      <c r="M61" s="87"/>
      <c r="N61" s="87" t="n">
        <v>1</v>
      </c>
      <c r="O61" s="87" t="n">
        <v>7</v>
      </c>
      <c r="P61" s="87" t="n">
        <v>5</v>
      </c>
      <c r="Q61" s="87"/>
      <c r="R61" s="87"/>
      <c r="S61" s="87"/>
      <c r="T61" s="87" t="n">
        <f aca="false">IF(D61="V",SUM(N61:S61),S61)</f>
        <v>0</v>
      </c>
      <c r="U61" s="88" t="n">
        <f aca="false">IF(G61="N.D.","N/A",IF(G61=0,"N/A",N61/G61))</f>
        <v>1</v>
      </c>
      <c r="V61" s="88" t="n">
        <f aca="false">IF(H61="N.D.","N/A",IF(H61=0,"N/A",O61/H61))</f>
        <v>1.16666666666667</v>
      </c>
      <c r="W61" s="88" t="n">
        <f aca="false">IF(I61="N.D.","N/A",IF(I61=0,"N/A",P61/I61))</f>
        <v>0.714285714285714</v>
      </c>
      <c r="X61" s="88" t="str">
        <f aca="false">IF(J61="N.D.","N/A",IF(J61=0,"N/A",Q61/J61))</f>
        <v>N/A</v>
      </c>
      <c r="Y61" s="88" t="str">
        <f aca="false">IF(K61="N.D.","N/A",IF(K61=0,"N/A",R61/K61))</f>
        <v>N/A</v>
      </c>
      <c r="Z61" s="88" t="str">
        <f aca="false">IF(L61="N.D.","N/A",IF(L61=0,"N/A",S61/L61))</f>
        <v>N/A</v>
      </c>
      <c r="AA61" s="89" t="str">
        <f aca="false">IF(T61="N.D.","N/A",IF(T61=0,"N/A",T61/F61))</f>
        <v>N/A</v>
      </c>
      <c r="AB61" s="90"/>
      <c r="AC61" s="0"/>
      <c r="AD61" s="0"/>
    </row>
    <row r="62" customFormat="false" ht="12.75" hidden="false" customHeight="false" outlineLevel="0" collapsed="false">
      <c r="A62" s="62"/>
      <c r="B62" s="63" t="s">
        <v>115</v>
      </c>
      <c r="C62" s="64" t="s">
        <v>116</v>
      </c>
      <c r="D62" s="65" t="s">
        <v>35</v>
      </c>
      <c r="E62" s="64"/>
      <c r="F62" s="66" t="n">
        <v>6</v>
      </c>
      <c r="G62" s="66" t="s">
        <v>37</v>
      </c>
      <c r="H62" s="66" t="s">
        <v>37</v>
      </c>
      <c r="I62" s="66" t="s">
        <v>37</v>
      </c>
      <c r="J62" s="66" t="n">
        <v>2</v>
      </c>
      <c r="K62" s="67" t="n">
        <v>2</v>
      </c>
      <c r="L62" s="67" t="n">
        <v>2</v>
      </c>
      <c r="M62" s="66" t="n">
        <f aca="false">IF(D62="V",SUM(G62:K62),K62)</f>
        <v>4</v>
      </c>
      <c r="N62" s="66" t="s">
        <v>37</v>
      </c>
      <c r="O62" s="66" t="s">
        <v>37</v>
      </c>
      <c r="P62" s="66" t="s">
        <v>37</v>
      </c>
      <c r="Q62" s="66" t="n">
        <v>2</v>
      </c>
      <c r="R62" s="66" t="n">
        <v>7</v>
      </c>
      <c r="S62" s="66" t="n">
        <v>2</v>
      </c>
      <c r="T62" s="66" t="n">
        <f aca="false">IF(D62="V",SUM(N62:S62),S62)</f>
        <v>11</v>
      </c>
      <c r="U62" s="68" t="str">
        <f aca="false">IF(G62="N.D.","N/A",IF(G62=0,"N/A",N62/G62))</f>
        <v>N/A</v>
      </c>
      <c r="V62" s="68" t="str">
        <f aca="false">IF(H62="N.D.","N/A",IF(H62=0,"N/A",O62/H62))</f>
        <v>N/A</v>
      </c>
      <c r="W62" s="68" t="str">
        <f aca="false">IF(I62="N.D.","N/A",IF(I62=0,"N/A",P62/I62))</f>
        <v>N/A</v>
      </c>
      <c r="X62" s="68" t="n">
        <f aca="false">IF(J62="N.D.","N/A",IF(J62=0,"N/A",Q62/J62))</f>
        <v>1</v>
      </c>
      <c r="Y62" s="68" t="n">
        <f aca="false">IF(K62="N.D.","N/A",IF(K62=0,"N/A",R62/K62))</f>
        <v>3.5</v>
      </c>
      <c r="Z62" s="68" t="n">
        <f aca="false">IF(L62="N.D.","N/A",IF(L62=0,"N/A",S62/L62))</f>
        <v>1</v>
      </c>
      <c r="AA62" s="69" t="n">
        <f aca="false">IF(T62="N.D.","N/A",IF(T62=0,"N/A",T62/F62))</f>
        <v>1.83333333333333</v>
      </c>
      <c r="AB62" s="70"/>
      <c r="AC62" s="94"/>
    </row>
    <row r="63" s="94" customFormat="true" ht="22.5" hidden="false" customHeight="false" outlineLevel="0" collapsed="false">
      <c r="A63" s="62"/>
      <c r="B63" s="63" t="s">
        <v>117</v>
      </c>
      <c r="C63" s="64" t="s">
        <v>118</v>
      </c>
      <c r="D63" s="65" t="s">
        <v>35</v>
      </c>
      <c r="E63" s="64"/>
      <c r="F63" s="66" t="n">
        <v>3</v>
      </c>
      <c r="G63" s="66" t="s">
        <v>37</v>
      </c>
      <c r="H63" s="66" t="s">
        <v>37</v>
      </c>
      <c r="I63" s="66" t="s">
        <v>37</v>
      </c>
      <c r="J63" s="66" t="n">
        <v>2</v>
      </c>
      <c r="K63" s="67" t="n">
        <v>2</v>
      </c>
      <c r="L63" s="67" t="n">
        <v>4</v>
      </c>
      <c r="M63" s="66" t="n">
        <f aca="false">IF(D63="V",SUM(G63:K63),K63)</f>
        <v>4</v>
      </c>
      <c r="N63" s="66" t="s">
        <v>37</v>
      </c>
      <c r="O63" s="66" t="s">
        <v>37</v>
      </c>
      <c r="P63" s="66" t="s">
        <v>37</v>
      </c>
      <c r="Q63" s="66" t="n">
        <v>0</v>
      </c>
      <c r="R63" s="66" t="n">
        <v>2</v>
      </c>
      <c r="S63" s="66" t="n">
        <v>0</v>
      </c>
      <c r="T63" s="66" t="n">
        <f aca="false">IF(D63="V",SUM(N63:S63),S63)</f>
        <v>2</v>
      </c>
      <c r="U63" s="68" t="str">
        <f aca="false">IF(G63="N.D.","N/A",IF(G63=0,"N/A",N63/G63))</f>
        <v>N/A</v>
      </c>
      <c r="V63" s="68" t="str">
        <f aca="false">IF(H63="N.D.","N/A",IF(H63=0,"N/A",O63/H63))</f>
        <v>N/A</v>
      </c>
      <c r="W63" s="68" t="str">
        <f aca="false">IF(I63="N.D.","N/A",IF(I63=0,"N/A",P63/I63))</f>
        <v>N/A</v>
      </c>
      <c r="X63" s="68" t="n">
        <f aca="false">IF(J63="N.D.","N/A",IF(J63=0,"N/A",Q63/J63))</f>
        <v>0</v>
      </c>
      <c r="Y63" s="68" t="n">
        <f aca="false">IF(K63="N.D.","N/A",IF(K63=0,"N/A",R63/K63))</f>
        <v>1</v>
      </c>
      <c r="Z63" s="68" t="n">
        <f aca="false">IF(L63="N.D.","N/A",IF(L63=0,"N/A",S63/L63))</f>
        <v>0</v>
      </c>
      <c r="AA63" s="69" t="n">
        <f aca="false">IF(T63="N.D.","N/A",IF(T63=0,"N/A",T63/F63))</f>
        <v>0.666666666666667</v>
      </c>
      <c r="AB63" s="70"/>
      <c r="AD63" s="72"/>
    </row>
    <row r="64" customFormat="false" ht="22.5" hidden="false" customHeight="false" outlineLevel="0" collapsed="false">
      <c r="A64" s="62"/>
      <c r="B64" s="104" t="s">
        <v>119</v>
      </c>
      <c r="C64" s="64" t="s">
        <v>120</v>
      </c>
      <c r="D64" s="65" t="s">
        <v>52</v>
      </c>
      <c r="E64" s="64"/>
      <c r="F64" s="66" t="n">
        <v>1</v>
      </c>
      <c r="G64" s="66" t="n">
        <v>0</v>
      </c>
      <c r="H64" s="66" t="n">
        <v>1</v>
      </c>
      <c r="I64" s="66" t="n">
        <v>1</v>
      </c>
      <c r="J64" s="66" t="n">
        <v>1</v>
      </c>
      <c r="K64" s="67" t="n">
        <v>1</v>
      </c>
      <c r="L64" s="67" t="n">
        <v>1</v>
      </c>
      <c r="M64" s="66" t="n">
        <f aca="false">IF(D64="V",SUM(G64:K64),K64)</f>
        <v>1</v>
      </c>
      <c r="N64" s="66" t="n">
        <v>0</v>
      </c>
      <c r="O64" s="66" t="n">
        <v>1</v>
      </c>
      <c r="P64" s="66" t="n">
        <v>1</v>
      </c>
      <c r="Q64" s="66" t="n">
        <v>1</v>
      </c>
      <c r="R64" s="66" t="n">
        <v>1</v>
      </c>
      <c r="S64" s="66" t="n">
        <v>1</v>
      </c>
      <c r="T64" s="66" t="n">
        <f aca="false">IF(D64="V",SUM(N64:S64),S64)</f>
        <v>1</v>
      </c>
      <c r="U64" s="68" t="str">
        <f aca="false">IF(G64="N.D.","N/A",IF(G64=0,"N/A",N64/G64))</f>
        <v>N/A</v>
      </c>
      <c r="V64" s="68" t="n">
        <f aca="false">IF(H64="N.D.","N/A",IF(H64=0,"N/A",O64/H64))</f>
        <v>1</v>
      </c>
      <c r="W64" s="68" t="n">
        <f aca="false">IF(I64="N.D.","N/A",IF(I64=0,"N/A",P64/I64))</f>
        <v>1</v>
      </c>
      <c r="X64" s="68" t="n">
        <f aca="false">IF(J64="N.D.","N/A",IF(J64=0,"N/A",Q64/J64))</f>
        <v>1</v>
      </c>
      <c r="Y64" s="68" t="n">
        <f aca="false">IF(K64="N.D.","N/A",IF(K64=0,"N/A",R64/K64))</f>
        <v>1</v>
      </c>
      <c r="Z64" s="68" t="n">
        <f aca="false">IF(L64="N.D.","N/A",IF(L64=0,"N/A",S64/L64))</f>
        <v>1</v>
      </c>
      <c r="AA64" s="69" t="n">
        <f aca="false">IF(T64="N.D.","N/A",IF(T64=0,"N/A",T64/F64))</f>
        <v>1</v>
      </c>
      <c r="AB64" s="70"/>
      <c r="AC64" s="94"/>
    </row>
    <row r="65" customFormat="false" ht="12.75" hidden="false" customHeight="false" outlineLevel="0" collapsed="false">
      <c r="A65" s="62"/>
      <c r="B65" s="84" t="s">
        <v>121</v>
      </c>
      <c r="C65" s="86" t="s">
        <v>91</v>
      </c>
      <c r="D65" s="86"/>
      <c r="E65" s="97"/>
      <c r="F65" s="97" t="n">
        <v>26</v>
      </c>
      <c r="G65" s="87" t="n">
        <v>0</v>
      </c>
      <c r="H65" s="87" t="n">
        <v>6</v>
      </c>
      <c r="I65" s="87" t="n">
        <v>5</v>
      </c>
      <c r="J65" s="87"/>
      <c r="K65" s="87"/>
      <c r="L65" s="87"/>
      <c r="M65" s="87"/>
      <c r="N65" s="87" t="n">
        <v>0</v>
      </c>
      <c r="O65" s="87" t="n">
        <v>3</v>
      </c>
      <c r="P65" s="87" t="n">
        <v>0</v>
      </c>
      <c r="Q65" s="87"/>
      <c r="R65" s="87"/>
      <c r="S65" s="87"/>
      <c r="T65" s="87" t="n">
        <f aca="false">IF(D65="V",SUM(N65:S65),S65)</f>
        <v>0</v>
      </c>
      <c r="U65" s="88" t="str">
        <f aca="false">IF(G65="N.D.","N/A",IF(G65=0,"N/A",N65/G65))</f>
        <v>N/A</v>
      </c>
      <c r="V65" s="88" t="n">
        <f aca="false">IF(H65="N.D.","N/A",IF(H65=0,"N/A",O65/H65))</f>
        <v>0.5</v>
      </c>
      <c r="W65" s="88" t="n">
        <f aca="false">IF(I65="N.D.","N/A",IF(I65=0,"N/A",P65/I65))</f>
        <v>0</v>
      </c>
      <c r="X65" s="88" t="str">
        <f aca="false">IF(J65="N.D.","N/A",IF(J65=0,"N/A",Q65/J65))</f>
        <v>N/A</v>
      </c>
      <c r="Y65" s="88" t="str">
        <f aca="false">IF(K65="N.D.","N/A",IF(K65=0,"N/A",R65/K65))</f>
        <v>N/A</v>
      </c>
      <c r="Z65" s="88" t="str">
        <f aca="false">IF(L65="N.D.","N/A",IF(L65=0,"N/A",S65/L65))</f>
        <v>N/A</v>
      </c>
      <c r="AA65" s="89" t="str">
        <f aca="false">IF(T65="N.D.","N/A",IF(T65=0,"N/A",T65/F65))</f>
        <v>N/A</v>
      </c>
      <c r="AB65" s="90"/>
      <c r="AC65" s="94"/>
    </row>
    <row r="66" customFormat="false" ht="12.75" hidden="false" customHeight="false" outlineLevel="0" collapsed="false">
      <c r="A66" s="62"/>
      <c r="B66" s="84" t="s">
        <v>122</v>
      </c>
      <c r="C66" s="86" t="s">
        <v>91</v>
      </c>
      <c r="D66" s="86"/>
      <c r="E66" s="97"/>
      <c r="F66" s="97" t="n">
        <v>15</v>
      </c>
      <c r="G66" s="87" t="n">
        <v>1</v>
      </c>
      <c r="H66" s="87" t="n">
        <v>4</v>
      </c>
      <c r="I66" s="87" t="n">
        <v>4</v>
      </c>
      <c r="J66" s="87"/>
      <c r="K66" s="87"/>
      <c r="L66" s="87"/>
      <c r="M66" s="87"/>
      <c r="N66" s="87" t="n">
        <v>2</v>
      </c>
      <c r="O66" s="87" t="n">
        <v>2</v>
      </c>
      <c r="P66" s="87" t="n">
        <v>0</v>
      </c>
      <c r="Q66" s="87"/>
      <c r="R66" s="87"/>
      <c r="S66" s="87"/>
      <c r="T66" s="87" t="n">
        <f aca="false">IF(D66="V",SUM(N66:S66),S66)</f>
        <v>0</v>
      </c>
      <c r="U66" s="88" t="n">
        <f aca="false">IF(G66="N.D.","N/A",IF(G66=0,"N/A",N66/G66))</f>
        <v>2</v>
      </c>
      <c r="V66" s="88" t="n">
        <f aca="false">IF(H66="N.D.","N/A",IF(H66=0,"N/A",O66/H66))</f>
        <v>0.5</v>
      </c>
      <c r="W66" s="88" t="n">
        <f aca="false">IF(I66="N.D.","N/A",IF(I66=0,"N/A",P66/I66))</f>
        <v>0</v>
      </c>
      <c r="X66" s="88" t="str">
        <f aca="false">IF(J66="N.D.","N/A",IF(J66=0,"N/A",Q66/J66))</f>
        <v>N/A</v>
      </c>
      <c r="Y66" s="88" t="str">
        <f aca="false">IF(K66="N.D.","N/A",IF(K66=0,"N/A",R66/K66))</f>
        <v>N/A</v>
      </c>
      <c r="Z66" s="88" t="str">
        <f aca="false">IF(L66="N.D.","N/A",IF(L66=0,"N/A",S66/L66))</f>
        <v>N/A</v>
      </c>
      <c r="AA66" s="89" t="str">
        <f aca="false">IF(T66="N.D.","N/A",IF(T66=0,"N/A",T66/F66))</f>
        <v>N/A</v>
      </c>
      <c r="AB66" s="90"/>
      <c r="AC66" s="94"/>
    </row>
    <row r="67" customFormat="false" ht="12.75" hidden="false" customHeight="true" outlineLevel="0" collapsed="false">
      <c r="A67" s="105" t="s">
        <v>123</v>
      </c>
      <c r="B67" s="84" t="s">
        <v>124</v>
      </c>
      <c r="C67" s="86" t="s">
        <v>125</v>
      </c>
      <c r="D67" s="86"/>
      <c r="E67" s="97"/>
      <c r="F67" s="97" t="n">
        <v>1</v>
      </c>
      <c r="G67" s="87" t="n">
        <v>0</v>
      </c>
      <c r="H67" s="87" t="n">
        <v>1</v>
      </c>
      <c r="I67" s="87" t="n">
        <v>1</v>
      </c>
      <c r="J67" s="87"/>
      <c r="K67" s="87"/>
      <c r="L67" s="87"/>
      <c r="M67" s="87"/>
      <c r="N67" s="87" t="n">
        <v>0</v>
      </c>
      <c r="O67" s="87" t="n">
        <v>1</v>
      </c>
      <c r="P67" s="87" t="n">
        <v>3</v>
      </c>
      <c r="Q67" s="87"/>
      <c r="R67" s="87"/>
      <c r="S67" s="87"/>
      <c r="T67" s="87" t="n">
        <f aca="false">IF(D67="V",SUM(N67:S67),S67)</f>
        <v>0</v>
      </c>
      <c r="U67" s="88" t="str">
        <f aca="false">IF(G67="N.D.","N/A",IF(G67=0,"N/A",N67/G67))</f>
        <v>N/A</v>
      </c>
      <c r="V67" s="88" t="n">
        <f aca="false">IF(H67="N.D.","N/A",IF(H67=0,"N/A",O67/H67))</f>
        <v>1</v>
      </c>
      <c r="W67" s="88" t="n">
        <f aca="false">IF(I67="N.D.","N/A",IF(I67=0,"N/A",P67/I67))</f>
        <v>3</v>
      </c>
      <c r="X67" s="88" t="str">
        <f aca="false">IF(J67="N.D.","N/A",IF(J67=0,"N/A",Q67/J67))</f>
        <v>N/A</v>
      </c>
      <c r="Y67" s="88" t="str">
        <f aca="false">IF(K67="N.D.","N/A",IF(K67=0,"N/A",R67/K67))</f>
        <v>N/A</v>
      </c>
      <c r="Z67" s="88" t="str">
        <f aca="false">IF(L67="N.D.","N/A",IF(L67=0,"N/A",S67/L67))</f>
        <v>N/A</v>
      </c>
      <c r="AA67" s="89" t="str">
        <f aca="false">IF(T67="N.D.","N/A",IF(T67=0,"N/A",T67/F67))</f>
        <v>N/A</v>
      </c>
      <c r="AB67" s="90"/>
      <c r="AC67" s="94"/>
    </row>
    <row r="68" customFormat="false" ht="22.5" hidden="false" customHeight="false" outlineLevel="0" collapsed="false">
      <c r="A68" s="105"/>
      <c r="B68" s="106" t="s">
        <v>126</v>
      </c>
      <c r="C68" s="64" t="s">
        <v>127</v>
      </c>
      <c r="D68" s="65" t="s">
        <v>35</v>
      </c>
      <c r="E68" s="64"/>
      <c r="F68" s="66" t="n">
        <v>3</v>
      </c>
      <c r="G68" s="66" t="n">
        <v>0</v>
      </c>
      <c r="H68" s="66" t="n">
        <v>1</v>
      </c>
      <c r="I68" s="66" t="n">
        <v>1</v>
      </c>
      <c r="J68" s="66" t="n">
        <v>1</v>
      </c>
      <c r="K68" s="67" t="n">
        <v>1</v>
      </c>
      <c r="L68" s="67" t="n">
        <v>2</v>
      </c>
      <c r="M68" s="66" t="n">
        <f aca="false">IF(D68="V",SUM(G68:K68),K68)</f>
        <v>4</v>
      </c>
      <c r="N68" s="66" t="n">
        <v>0</v>
      </c>
      <c r="O68" s="66" t="n">
        <v>0</v>
      </c>
      <c r="P68" s="66" t="n">
        <v>0</v>
      </c>
      <c r="Q68" s="66" t="n">
        <v>0</v>
      </c>
      <c r="R68" s="66" t="n">
        <v>1</v>
      </c>
      <c r="S68" s="66" t="n">
        <v>2</v>
      </c>
      <c r="T68" s="66" t="n">
        <f aca="false">IF(D68="V",SUM(N68:S68),S68)</f>
        <v>3</v>
      </c>
      <c r="U68" s="68" t="str">
        <f aca="false">IF(G68="N.D.","N/A",IF(G68=0,"N/A",N68/G68))</f>
        <v>N/A</v>
      </c>
      <c r="V68" s="68" t="n">
        <f aca="false">IF(H68="N.D.","N/A",IF(H68=0,"N/A",O68/H68))</f>
        <v>0</v>
      </c>
      <c r="W68" s="68" t="n">
        <f aca="false">IF(I68="N.D.","N/A",IF(I68=0,"N/A",P68/I68))</f>
        <v>0</v>
      </c>
      <c r="X68" s="68" t="n">
        <f aca="false">IF(J68="N.D.","N/A",IF(J68=0,"N/A",Q68/J68))</f>
        <v>0</v>
      </c>
      <c r="Y68" s="68" t="n">
        <f aca="false">IF(K68="N.D.","N/A",IF(K68=0,"N/A",R68/K68))</f>
        <v>1</v>
      </c>
      <c r="Z68" s="68" t="n">
        <f aca="false">IF(L68="N.D.","N/A",IF(L68=0,"N/A",S68/L68))</f>
        <v>1</v>
      </c>
      <c r="AA68" s="69" t="n">
        <f aca="false">IF(T68="N.D.","N/A",IF(T68=0,"N/A",T68/F68))</f>
        <v>1</v>
      </c>
      <c r="AB68" s="70"/>
      <c r="AD68" s="94"/>
    </row>
    <row r="69" customFormat="false" ht="12.75" hidden="false" customHeight="false" outlineLevel="0" collapsed="false">
      <c r="A69" s="105"/>
      <c r="B69" s="106" t="s">
        <v>128</v>
      </c>
      <c r="C69" s="64" t="s">
        <v>129</v>
      </c>
      <c r="D69" s="65" t="s">
        <v>52</v>
      </c>
      <c r="E69" s="64"/>
      <c r="F69" s="66" t="n">
        <v>30</v>
      </c>
      <c r="G69" s="66" t="n">
        <v>0</v>
      </c>
      <c r="H69" s="66" t="n">
        <v>0</v>
      </c>
      <c r="I69" s="66" t="n">
        <v>0</v>
      </c>
      <c r="J69" s="66" t="n">
        <v>20</v>
      </c>
      <c r="K69" s="67" t="n">
        <v>20</v>
      </c>
      <c r="L69" s="67" t="n">
        <v>20</v>
      </c>
      <c r="M69" s="66" t="n">
        <f aca="false">IF(D69="V",SUM(G69:K69),K69)</f>
        <v>2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4</v>
      </c>
      <c r="S69" s="66" t="n">
        <v>0</v>
      </c>
      <c r="T69" s="66" t="n">
        <f aca="false">IF(D69="V",SUM(N69:S69),S69)</f>
        <v>0</v>
      </c>
      <c r="U69" s="68" t="str">
        <f aca="false">IF(G69="N.D.","N/A",IF(G69=0,"N/A",N69/G69))</f>
        <v>N/A</v>
      </c>
      <c r="V69" s="68" t="str">
        <f aca="false">IF(H69="N.D.","N/A",IF(H69=0,"N/A",O69/H69))</f>
        <v>N/A</v>
      </c>
      <c r="W69" s="68" t="str">
        <f aca="false">IF(I69="N.D.","N/A",IF(I69=0,"N/A",P69/I69))</f>
        <v>N/A</v>
      </c>
      <c r="X69" s="68" t="n">
        <f aca="false">IF(J69="N.D.","N/A",IF(J69=0,"N/A",Q69/J69))</f>
        <v>0</v>
      </c>
      <c r="Y69" s="68" t="n">
        <f aca="false">IF(K69="N.D.","N/A",IF(K69=0,"N/A",R69/K69))</f>
        <v>0.2</v>
      </c>
      <c r="Z69" s="68" t="n">
        <f aca="false">IF(L69="N.D.","N/A",IF(L69=0,"N/A",S69/L69))</f>
        <v>0</v>
      </c>
      <c r="AA69" s="69" t="str">
        <f aca="false">IF(T69="N.D.","N/A",IF(T69=0,"N/A",T69/F69))</f>
        <v>N/A</v>
      </c>
      <c r="AB69" s="70"/>
      <c r="AC69" s="94"/>
    </row>
    <row r="70" customFormat="false" ht="22.5" hidden="false" customHeight="false" outlineLevel="0" collapsed="false">
      <c r="A70" s="105"/>
      <c r="B70" s="106" t="s">
        <v>130</v>
      </c>
      <c r="C70" s="64" t="s">
        <v>131</v>
      </c>
      <c r="D70" s="65" t="s">
        <v>35</v>
      </c>
      <c r="E70" s="64"/>
      <c r="F70" s="66" t="n">
        <v>12</v>
      </c>
      <c r="G70" s="66" t="s">
        <v>37</v>
      </c>
      <c r="H70" s="66" t="s">
        <v>37</v>
      </c>
      <c r="I70" s="66" t="n">
        <v>1</v>
      </c>
      <c r="J70" s="66" t="n">
        <v>3</v>
      </c>
      <c r="K70" s="67" t="n">
        <v>3</v>
      </c>
      <c r="L70" s="67" t="n">
        <v>1</v>
      </c>
      <c r="M70" s="66" t="n">
        <f aca="false">IF(D70="V",SUM(G70:K70),K70)</f>
        <v>7</v>
      </c>
      <c r="N70" s="66" t="s">
        <v>37</v>
      </c>
      <c r="O70" s="66" t="s">
        <v>37</v>
      </c>
      <c r="P70" s="66" t="n">
        <v>1</v>
      </c>
      <c r="Q70" s="66" t="n">
        <v>2</v>
      </c>
      <c r="R70" s="66" t="n">
        <v>3</v>
      </c>
      <c r="S70" s="66" t="n">
        <v>0</v>
      </c>
      <c r="T70" s="66" t="n">
        <f aca="false">IF(D70="V",SUM(N70:S70),S70)</f>
        <v>6</v>
      </c>
      <c r="U70" s="68" t="str">
        <f aca="false">IF(G70="N.D.","N/A",IF(G70=0,"N/A",N70/G70))</f>
        <v>N/A</v>
      </c>
      <c r="V70" s="68" t="str">
        <f aca="false">IF(H70="N.D.","N/A",IF(H70=0,"N/A",O70/H70))</f>
        <v>N/A</v>
      </c>
      <c r="W70" s="68" t="n">
        <f aca="false">IF(I70="N.D.","N/A",IF(I70=0,"N/A",P70/I70))</f>
        <v>1</v>
      </c>
      <c r="X70" s="68" t="n">
        <f aca="false">IF(J70="N.D.","N/A",IF(J70=0,"N/A",Q70/J70))</f>
        <v>0.666666666666667</v>
      </c>
      <c r="Y70" s="68" t="n">
        <f aca="false">IF(K70="N.D.","N/A",IF(K70=0,"N/A",R70/K70))</f>
        <v>1</v>
      </c>
      <c r="Z70" s="68" t="n">
        <f aca="false">IF(L70="N.D.","N/A",IF(L70=0,"N/A",S70/L70))</f>
        <v>0</v>
      </c>
      <c r="AA70" s="69" t="n">
        <f aca="false">IF(T70="N.D.","N/A",IF(T70=0,"N/A",T70/F70))</f>
        <v>0.5</v>
      </c>
      <c r="AB70" s="70"/>
      <c r="AC70" s="94"/>
    </row>
    <row r="71" customFormat="false" ht="22.5" hidden="false" customHeight="false" outlineLevel="0" collapsed="false">
      <c r="A71" s="105"/>
      <c r="B71" s="106" t="s">
        <v>132</v>
      </c>
      <c r="C71" s="64" t="s">
        <v>131</v>
      </c>
      <c r="D71" s="65" t="s">
        <v>35</v>
      </c>
      <c r="E71" s="64"/>
      <c r="F71" s="66" t="n">
        <v>36</v>
      </c>
      <c r="G71" s="66" t="s">
        <v>37</v>
      </c>
      <c r="H71" s="66" t="s">
        <v>37</v>
      </c>
      <c r="I71" s="66" t="s">
        <v>37</v>
      </c>
      <c r="J71" s="66" t="n">
        <v>5</v>
      </c>
      <c r="K71" s="67" t="n">
        <v>5</v>
      </c>
      <c r="L71" s="67" t="n">
        <v>12</v>
      </c>
      <c r="M71" s="66" t="n">
        <f aca="false">IF(D71="V",SUM(G71:K71),K71)</f>
        <v>10</v>
      </c>
      <c r="N71" s="66" t="s">
        <v>37</v>
      </c>
      <c r="O71" s="66" t="s">
        <v>37</v>
      </c>
      <c r="P71" s="66" t="s">
        <v>37</v>
      </c>
      <c r="Q71" s="66" t="n">
        <v>8</v>
      </c>
      <c r="R71" s="66" t="n">
        <v>13</v>
      </c>
      <c r="S71" s="66" t="n">
        <v>9</v>
      </c>
      <c r="T71" s="66" t="n">
        <f aca="false">IF(D71="V",SUM(N71:S71),S71)</f>
        <v>30</v>
      </c>
      <c r="U71" s="68" t="str">
        <f aca="false">IF(G71="N.D.","N/A",IF(G71=0,"N/A",N71/G71))</f>
        <v>N/A</v>
      </c>
      <c r="V71" s="68" t="str">
        <f aca="false">IF(H71="N.D.","N/A",IF(H71=0,"N/A",O71/H71))</f>
        <v>N/A</v>
      </c>
      <c r="W71" s="68" t="str">
        <f aca="false">IF(I71="N.D.","N/A",IF(I71=0,"N/A",P71/I71))</f>
        <v>N/A</v>
      </c>
      <c r="X71" s="68" t="n">
        <f aca="false">IF(J71="N.D.","N/A",IF(J71=0,"N/A",Q71/J71))</f>
        <v>1.6</v>
      </c>
      <c r="Y71" s="68" t="n">
        <f aca="false">IF(K71="N.D.","N/A",IF(K71=0,"N/A",R71/K71))</f>
        <v>2.6</v>
      </c>
      <c r="Z71" s="68" t="n">
        <f aca="false">IF(L71="N.D.","N/A",IF(L71=0,"N/A",S71/L71))</f>
        <v>0.75</v>
      </c>
      <c r="AA71" s="69" t="n">
        <f aca="false">IF(T71="N.D.","N/A",IF(T71=0,"N/A",T71/F71))</f>
        <v>0.833333333333333</v>
      </c>
      <c r="AB71" s="70"/>
      <c r="AC71" s="94"/>
    </row>
    <row r="72" customFormat="false" ht="12.75" hidden="false" customHeight="false" outlineLevel="0" collapsed="false">
      <c r="A72" s="105"/>
      <c r="B72" s="84" t="s">
        <v>133</v>
      </c>
      <c r="C72" s="107" t="s">
        <v>134</v>
      </c>
      <c r="D72" s="86"/>
      <c r="E72" s="107"/>
      <c r="F72" s="87" t="n">
        <v>19</v>
      </c>
      <c r="G72" s="87" t="n">
        <v>2</v>
      </c>
      <c r="H72" s="87" t="n">
        <v>3</v>
      </c>
      <c r="I72" s="87" t="n">
        <v>3</v>
      </c>
      <c r="J72" s="87"/>
      <c r="K72" s="87"/>
      <c r="L72" s="87"/>
      <c r="M72" s="87"/>
      <c r="N72" s="87" t="n">
        <v>1</v>
      </c>
      <c r="O72" s="87" t="n">
        <v>1</v>
      </c>
      <c r="P72" s="87" t="n">
        <v>1</v>
      </c>
      <c r="Q72" s="87"/>
      <c r="R72" s="87"/>
      <c r="S72" s="87"/>
      <c r="T72" s="87" t="n">
        <f aca="false">IF(D72="V",SUM(N72:S72),S72)</f>
        <v>0</v>
      </c>
      <c r="U72" s="88" t="n">
        <f aca="false">IF(G72="N.D.","N/A",IF(G72=0,"N/A",N72/G72))</f>
        <v>0.5</v>
      </c>
      <c r="V72" s="88" t="n">
        <f aca="false">IF(H72="N.D.","N/A",IF(H72=0,"N/A",O72/H72))</f>
        <v>0.333333333333333</v>
      </c>
      <c r="W72" s="88" t="n">
        <f aca="false">IF(I72="N.D.","N/A",IF(I72=0,"N/A",P72/I72))</f>
        <v>0.333333333333333</v>
      </c>
      <c r="X72" s="88" t="str">
        <f aca="false">IF(J72="N.D.","N/A",IF(J72=0,"N/A",Q72/J72))</f>
        <v>N/A</v>
      </c>
      <c r="Y72" s="88" t="str">
        <f aca="false">IF(K72="N.D.","N/A",IF(K72=0,"N/A",R72/K72))</f>
        <v>N/A</v>
      </c>
      <c r="Z72" s="88" t="str">
        <f aca="false">IF(L72="N.D.","N/A",IF(L72=0,"N/A",S72/L72))</f>
        <v>N/A</v>
      </c>
      <c r="AA72" s="89" t="str">
        <f aca="false">IF(T72="N.D.","N/A",IF(T72=0,"N/A",T72/F72))</f>
        <v>N/A</v>
      </c>
      <c r="AB72" s="90"/>
      <c r="AC72" s="94"/>
    </row>
    <row r="73" customFormat="false" ht="12.75" hidden="false" customHeight="false" outlineLevel="0" collapsed="false">
      <c r="A73" s="105"/>
      <c r="B73" s="84" t="s">
        <v>135</v>
      </c>
      <c r="C73" s="107" t="s">
        <v>91</v>
      </c>
      <c r="D73" s="86"/>
      <c r="E73" s="107"/>
      <c r="F73" s="87" t="n">
        <v>15</v>
      </c>
      <c r="G73" s="87" t="n">
        <v>1</v>
      </c>
      <c r="H73" s="87" t="n">
        <v>1</v>
      </c>
      <c r="I73" s="87" t="n">
        <v>1</v>
      </c>
      <c r="J73" s="87"/>
      <c r="K73" s="87"/>
      <c r="L73" s="87"/>
      <c r="M73" s="87"/>
      <c r="N73" s="87" t="n">
        <v>0</v>
      </c>
      <c r="O73" s="87" t="n">
        <v>1</v>
      </c>
      <c r="P73" s="87" t="n">
        <v>0</v>
      </c>
      <c r="Q73" s="87"/>
      <c r="R73" s="87"/>
      <c r="S73" s="87"/>
      <c r="T73" s="87" t="n">
        <f aca="false">IF(D73="V",SUM(N73:S73),S73)</f>
        <v>0</v>
      </c>
      <c r="U73" s="88" t="n">
        <f aca="false">IF(G73="N.D.","N/A",IF(G73=0,"N/A",N73/G73))</f>
        <v>0</v>
      </c>
      <c r="V73" s="88" t="n">
        <f aca="false">IF(H73="N.D.","N/A",IF(H73=0,"N/A",O73/H73))</f>
        <v>1</v>
      </c>
      <c r="W73" s="88" t="n">
        <f aca="false">IF(I73="N.D.","N/A",IF(I73=0,"N/A",P73/I73))</f>
        <v>0</v>
      </c>
      <c r="X73" s="88" t="str">
        <f aca="false">IF(J73="N.D.","N/A",IF(J73=0,"N/A",Q73/J73))</f>
        <v>N/A</v>
      </c>
      <c r="Y73" s="88" t="str">
        <f aca="false">IF(K73="N.D.","N/A",IF(K73=0,"N/A",R73/K73))</f>
        <v>N/A</v>
      </c>
      <c r="Z73" s="88" t="str">
        <f aca="false">IF(L73="N.D.","N/A",IF(L73=0,"N/A",S73/L73))</f>
        <v>N/A</v>
      </c>
      <c r="AA73" s="89" t="str">
        <f aca="false">IF(T73="N.D.","N/A",IF(T73=0,"N/A",T73/F73))</f>
        <v>N/A</v>
      </c>
      <c r="AB73" s="90"/>
      <c r="AC73" s="94"/>
    </row>
    <row r="74" customFormat="false" ht="12.75" hidden="false" customHeight="false" outlineLevel="0" collapsed="false">
      <c r="A74" s="105"/>
      <c r="B74" s="84" t="s">
        <v>136</v>
      </c>
      <c r="C74" s="107" t="s">
        <v>137</v>
      </c>
      <c r="D74" s="86"/>
      <c r="E74" s="107"/>
      <c r="F74" s="87" t="n">
        <v>14</v>
      </c>
      <c r="G74" s="87" t="n">
        <v>0</v>
      </c>
      <c r="H74" s="87" t="n">
        <v>5</v>
      </c>
      <c r="I74" s="87" t="n">
        <v>4</v>
      </c>
      <c r="J74" s="87"/>
      <c r="K74" s="87"/>
      <c r="L74" s="87"/>
      <c r="M74" s="87"/>
      <c r="N74" s="87" t="n">
        <v>0</v>
      </c>
      <c r="O74" s="87" t="n">
        <v>3</v>
      </c>
      <c r="P74" s="87" t="n">
        <v>1</v>
      </c>
      <c r="Q74" s="87"/>
      <c r="R74" s="87"/>
      <c r="S74" s="87"/>
      <c r="T74" s="87" t="n">
        <f aca="false">IF(D74="V",SUM(N74:S74),S74)</f>
        <v>0</v>
      </c>
      <c r="U74" s="88" t="str">
        <f aca="false">IF(G74="N.D.","N/A",IF(G74=0,"N/A",N74/G74))</f>
        <v>N/A</v>
      </c>
      <c r="V74" s="88" t="n">
        <f aca="false">IF(H74="N.D.","N/A",IF(H74=0,"N/A",O74/H74))</f>
        <v>0.6</v>
      </c>
      <c r="W74" s="88" t="n">
        <f aca="false">IF(I74="N.D.","N/A",IF(I74=0,"N/A",P74/I74))</f>
        <v>0.25</v>
      </c>
      <c r="X74" s="88" t="str">
        <f aca="false">IF(J74="N.D.","N/A",IF(J74=0,"N/A",Q74/J74))</f>
        <v>N/A</v>
      </c>
      <c r="Y74" s="88" t="str">
        <f aca="false">IF(K74="N.D.","N/A",IF(K74=0,"N/A",R74/K74))</f>
        <v>N/A</v>
      </c>
      <c r="Z74" s="88" t="str">
        <f aca="false">IF(L74="N.D.","N/A",IF(L74=0,"N/A",S74/L74))</f>
        <v>N/A</v>
      </c>
      <c r="AA74" s="89" t="str">
        <f aca="false">IF(T74="N.D.","N/A",IF(T74=0,"N/A",T74/F74))</f>
        <v>N/A</v>
      </c>
      <c r="AB74" s="90"/>
      <c r="AC74" s="94"/>
    </row>
    <row r="75" customFormat="false" ht="12.75" hidden="false" customHeight="false" outlineLevel="0" collapsed="false">
      <c r="A75" s="108" t="s">
        <v>138</v>
      </c>
      <c r="B75" s="109"/>
      <c r="C75" s="100"/>
      <c r="D75" s="101"/>
      <c r="E75" s="100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110"/>
      <c r="V75" s="110"/>
      <c r="W75" s="110"/>
      <c r="X75" s="110"/>
      <c r="Y75" s="110"/>
      <c r="Z75" s="110"/>
      <c r="AA75" s="52"/>
      <c r="AB75" s="53"/>
    </row>
    <row r="76" customFormat="false" ht="12.75" hidden="false" customHeight="true" outlineLevel="0" collapsed="false">
      <c r="A76" s="111" t="s">
        <v>139</v>
      </c>
      <c r="B76" s="112" t="s">
        <v>140</v>
      </c>
      <c r="C76" s="64" t="s">
        <v>141</v>
      </c>
      <c r="D76" s="65" t="s">
        <v>35</v>
      </c>
      <c r="E76" s="64"/>
      <c r="F76" s="66" t="n">
        <v>180</v>
      </c>
      <c r="G76" s="66" t="n">
        <v>8</v>
      </c>
      <c r="H76" s="66" t="n">
        <v>16</v>
      </c>
      <c r="I76" s="66" t="n">
        <v>44</v>
      </c>
      <c r="J76" s="66" t="n">
        <v>44</v>
      </c>
      <c r="K76" s="67" t="n">
        <v>44</v>
      </c>
      <c r="L76" s="67" t="n">
        <v>133</v>
      </c>
      <c r="M76" s="66" t="n">
        <f aca="false">IF(D76="V",SUM(G76:K76),K76)</f>
        <v>156</v>
      </c>
      <c r="N76" s="66" t="n">
        <v>0</v>
      </c>
      <c r="O76" s="66" t="n">
        <v>4</v>
      </c>
      <c r="P76" s="66" t="n">
        <v>16</v>
      </c>
      <c r="Q76" s="66" t="n">
        <v>19</v>
      </c>
      <c r="R76" s="66" t="n">
        <v>8</v>
      </c>
      <c r="S76" s="66" t="n">
        <v>0</v>
      </c>
      <c r="T76" s="66" t="n">
        <f aca="false">IF(D76="V",SUM(N76:S76),S76)</f>
        <v>47</v>
      </c>
      <c r="U76" s="113" t="n">
        <f aca="false">IF(G76="N.D.","N/A",IF(G76=0,"N/A",N76/G76))</f>
        <v>0</v>
      </c>
      <c r="V76" s="113" t="n">
        <f aca="false">IF(H76="N.D.","N/A",IF(H76=0,"N/A",O76/H76))</f>
        <v>0.25</v>
      </c>
      <c r="W76" s="113" t="n">
        <f aca="false">IF(I76="N.D.","N/A",IF(I76=0,"N/A",P76/I76))</f>
        <v>0.363636363636364</v>
      </c>
      <c r="X76" s="113" t="n">
        <f aca="false">IF(J76="N.D.","N/A",IF(J76=0,"N/A",Q76/J76))</f>
        <v>0.431818181818182</v>
      </c>
      <c r="Y76" s="113" t="n">
        <f aca="false">IF(K76="N.D.","N/A",IF(K76=0,"N/A",R76/K76))</f>
        <v>0.181818181818182</v>
      </c>
      <c r="Z76" s="113" t="n">
        <f aca="false">IF(L76="N.D.","N/A",IF(L76=0,"N/A",S76/L76))</f>
        <v>0</v>
      </c>
      <c r="AA76" s="69" t="n">
        <f aca="false">IF(T76="N.D.","N/A",IF(T76=0,"N/A",T76/F76))</f>
        <v>0.261111111111111</v>
      </c>
      <c r="AB76" s="70"/>
      <c r="AC76" s="72"/>
    </row>
    <row r="77" customFormat="false" ht="12.75" hidden="false" customHeight="false" outlineLevel="0" collapsed="false">
      <c r="A77" s="111"/>
      <c r="B77" s="84" t="s">
        <v>142</v>
      </c>
      <c r="C77" s="86" t="s">
        <v>143</v>
      </c>
      <c r="D77" s="86" t="s">
        <v>35</v>
      </c>
      <c r="E77" s="97"/>
      <c r="F77" s="114" t="n">
        <v>25</v>
      </c>
      <c r="G77" s="87" t="n">
        <v>1</v>
      </c>
      <c r="H77" s="87" t="n">
        <v>4</v>
      </c>
      <c r="I77" s="87" t="n">
        <v>0</v>
      </c>
      <c r="J77" s="87"/>
      <c r="K77" s="87"/>
      <c r="L77" s="87"/>
      <c r="M77" s="87" t="n">
        <f aca="false">IF(D77="V",SUM(G77:K77),K77)</f>
        <v>5</v>
      </c>
      <c r="N77" s="87" t="n">
        <v>0</v>
      </c>
      <c r="O77" s="87" t="n">
        <v>0</v>
      </c>
      <c r="P77" s="87" t="n">
        <v>0.0599264705882353</v>
      </c>
      <c r="Q77" s="87"/>
      <c r="R77" s="87"/>
      <c r="S77" s="87"/>
      <c r="T77" s="87" t="n">
        <f aca="false">IF(D77="V",SUM(N77:S77),S77)</f>
        <v>0.0599264705882353</v>
      </c>
      <c r="U77" s="115" t="n">
        <f aca="false">IF(G77="N.D.","N/A",IF(G77=0,"N/A",N77/G77))</f>
        <v>0</v>
      </c>
      <c r="V77" s="115" t="n">
        <f aca="false">IF(H77="N.D.","N/A",IF(H77=0,"N/A",O77/H77))</f>
        <v>0</v>
      </c>
      <c r="W77" s="115" t="str">
        <f aca="false">IF(I77="N.D.","N/A",IF(I77=0,"N/A",P77/I77))</f>
        <v>N/A</v>
      </c>
      <c r="X77" s="115" t="str">
        <f aca="false">IF(J77="N.D.","N/A",IF(J77=0,"N/A",Q77/J77))</f>
        <v>N/A</v>
      </c>
      <c r="Y77" s="115" t="str">
        <f aca="false">IF(K77="N.D.","N/A",IF(K77=0,"N/A",R77/K77))</f>
        <v>N/A</v>
      </c>
      <c r="Z77" s="115" t="str">
        <f aca="false">IF(L77="N.D.","N/A",IF(L77=0,"N/A",S77/L77))</f>
        <v>N/A</v>
      </c>
      <c r="AA77" s="89" t="n">
        <f aca="false">IF(T77="N.D.","N/A",IF(T77=0,"N/A",T77/F77))</f>
        <v>0.00239705882352941</v>
      </c>
      <c r="AB77" s="90"/>
      <c r="AC77" s="72"/>
    </row>
    <row r="78" customFormat="false" ht="22.5" hidden="false" customHeight="true" outlineLevel="0" collapsed="false">
      <c r="A78" s="74" t="s">
        <v>144</v>
      </c>
      <c r="B78" s="63" t="s">
        <v>145</v>
      </c>
      <c r="C78" s="64" t="s">
        <v>146</v>
      </c>
      <c r="D78" s="65" t="s">
        <v>35</v>
      </c>
      <c r="E78" s="64"/>
      <c r="F78" s="66" t="n">
        <v>345</v>
      </c>
      <c r="G78" s="66" t="n">
        <v>40</v>
      </c>
      <c r="H78" s="66" t="n">
        <v>160</v>
      </c>
      <c r="I78" s="66" t="n">
        <v>120</v>
      </c>
      <c r="J78" s="66" t="n">
        <v>98</v>
      </c>
      <c r="K78" s="67" t="n">
        <v>161.77</v>
      </c>
      <c r="L78" s="67" t="n">
        <v>160</v>
      </c>
      <c r="M78" s="66" t="n">
        <f aca="false">IF(D78="V",SUM(G78:K78),K78)</f>
        <v>579.77</v>
      </c>
      <c r="N78" s="66" t="n">
        <v>0</v>
      </c>
      <c r="O78" s="80" t="n">
        <v>8.15</v>
      </c>
      <c r="P78" s="80" t="n">
        <v>11.65</v>
      </c>
      <c r="Q78" s="80" t="n">
        <v>63.05</v>
      </c>
      <c r="R78" s="80" t="n">
        <v>25</v>
      </c>
      <c r="S78" s="80" t="n">
        <v>0</v>
      </c>
      <c r="T78" s="80" t="n">
        <f aca="false">IF(D78="V",SUM(N78:S78),S78)</f>
        <v>107.85</v>
      </c>
      <c r="U78" s="68" t="n">
        <f aca="false">IF(G78="N.D.","N/A",IF(G78=0,"N/A",N78/G78))</f>
        <v>0</v>
      </c>
      <c r="V78" s="68" t="n">
        <f aca="false">IF(H78="N.D.","N/A",IF(H78=0,"N/A",O78/H78))</f>
        <v>0.0509375</v>
      </c>
      <c r="W78" s="68" t="n">
        <f aca="false">IF(I78="N.D.","N/A",IF(I78=0,"N/A",P78/I78))</f>
        <v>0.0970833333333333</v>
      </c>
      <c r="X78" s="68" t="n">
        <f aca="false">IF(J78="N.D.","N/A",IF(J78=0,"N/A",Q78/J78))</f>
        <v>0.643367346938776</v>
      </c>
      <c r="Y78" s="68" t="n">
        <f aca="false">IF(K78="N.D.","N/A",IF(K78=0,"N/A",R78/K78))</f>
        <v>0.154540396859739</v>
      </c>
      <c r="Z78" s="68" t="n">
        <f aca="false">IF(L78="N.D.","N/A",IF(L78=0,"N/A",S78/L78))</f>
        <v>0</v>
      </c>
      <c r="AA78" s="69" t="n">
        <f aca="false">IF(T78="N.D.","N/A",IF(T78=0,"N/A",T78/F78))</f>
        <v>0.312608695652174</v>
      </c>
      <c r="AB78" s="70"/>
    </row>
    <row r="79" customFormat="false" ht="22.5" hidden="false" customHeight="false" outlineLevel="0" collapsed="false">
      <c r="A79" s="74"/>
      <c r="B79" s="84" t="s">
        <v>147</v>
      </c>
      <c r="C79" s="86" t="s">
        <v>148</v>
      </c>
      <c r="D79" s="86" t="s">
        <v>35</v>
      </c>
      <c r="E79" s="97"/>
      <c r="F79" s="114" t="n">
        <v>8</v>
      </c>
      <c r="G79" s="87" t="n">
        <v>8</v>
      </c>
      <c r="H79" s="87" t="n">
        <v>0</v>
      </c>
      <c r="I79" s="87" t="n">
        <v>0</v>
      </c>
      <c r="J79" s="87"/>
      <c r="K79" s="87"/>
      <c r="L79" s="87"/>
      <c r="M79" s="87" t="n">
        <f aca="false">IF(D79="V",SUM(G79:K79),K79)</f>
        <v>8</v>
      </c>
      <c r="N79" s="87" t="n">
        <v>0</v>
      </c>
      <c r="O79" s="116" t="n">
        <v>3.96</v>
      </c>
      <c r="P79" s="116" t="n">
        <v>0</v>
      </c>
      <c r="Q79" s="116"/>
      <c r="R79" s="116"/>
      <c r="S79" s="116"/>
      <c r="T79" s="116" t="n">
        <f aca="false">IF(D79="V",SUM(N79:S79),S79)</f>
        <v>3.96</v>
      </c>
      <c r="U79" s="88" t="n">
        <f aca="false">IF(G79="N.D.","N/A",IF(G79=0,"N/A",N79/G79))</f>
        <v>0</v>
      </c>
      <c r="V79" s="88" t="str">
        <f aca="false">IF(H79="N.D.","N/A",IF(H79=0,"N/A",O79/H79))</f>
        <v>N/A</v>
      </c>
      <c r="W79" s="88" t="str">
        <f aca="false">IF(I79="N.D.","N/A",IF(I79=0,"N/A",P79/I79))</f>
        <v>N/A</v>
      </c>
      <c r="X79" s="88" t="str">
        <f aca="false">IF(J79="N.D.","N/A",IF(J79=0,"N/A",Q79/J79))</f>
        <v>N/A</v>
      </c>
      <c r="Y79" s="88" t="str">
        <f aca="false">IF(K79="N.D.","N/A",IF(K79=0,"N/A",R79/K79))</f>
        <v>N/A</v>
      </c>
      <c r="Z79" s="88" t="str">
        <f aca="false">IF(L79="N.D.","N/A",IF(L79=0,"N/A",S79/L79))</f>
        <v>N/A</v>
      </c>
      <c r="AA79" s="89" t="n">
        <f aca="false">IF(T79="N.D.","N/A",IF(T79=0,"N/A",T79/F79))</f>
        <v>0.495</v>
      </c>
      <c r="AB79" s="90"/>
    </row>
    <row r="80" customFormat="false" ht="12.75" hidden="false" customHeight="false" outlineLevel="0" collapsed="false">
      <c r="A80" s="74"/>
      <c r="B80" s="63" t="s">
        <v>149</v>
      </c>
      <c r="C80" s="64" t="s">
        <v>150</v>
      </c>
      <c r="D80" s="65" t="s">
        <v>35</v>
      </c>
      <c r="E80" s="64"/>
      <c r="F80" s="66" t="n">
        <v>5</v>
      </c>
      <c r="G80" s="66" t="n">
        <v>0</v>
      </c>
      <c r="H80" s="66" t="n">
        <v>0</v>
      </c>
      <c r="I80" s="66" t="n">
        <v>0</v>
      </c>
      <c r="J80" s="66" t="n">
        <v>3</v>
      </c>
      <c r="K80" s="67" t="n">
        <v>0</v>
      </c>
      <c r="L80" s="67" t="n">
        <v>1</v>
      </c>
      <c r="M80" s="66" t="n">
        <f aca="false">IF(D80="V",SUM(G80:K80),K80)</f>
        <v>3</v>
      </c>
      <c r="N80" s="66" t="n">
        <v>0</v>
      </c>
      <c r="O80" s="66" t="n">
        <v>0</v>
      </c>
      <c r="P80" s="66" t="n">
        <v>0</v>
      </c>
      <c r="Q80" s="66" t="n">
        <v>3</v>
      </c>
      <c r="R80" s="66" t="n">
        <v>0</v>
      </c>
      <c r="S80" s="66" t="n">
        <v>0</v>
      </c>
      <c r="T80" s="66" t="n">
        <f aca="false">IF(D80="V",SUM(N80:S80),S80)</f>
        <v>3</v>
      </c>
      <c r="U80" s="68" t="str">
        <f aca="false">IF(G80="N.D.","N/A",IF(G80=0,"N/A",N80/G80))</f>
        <v>N/A</v>
      </c>
      <c r="V80" s="68" t="str">
        <f aca="false">IF(H80="N.D.","N/A",IF(H80=0,"N/A",O80/H80))</f>
        <v>N/A</v>
      </c>
      <c r="W80" s="68" t="str">
        <f aca="false">IF(I80="N.D.","N/A",IF(I80=0,"N/A",P80/I80))</f>
        <v>N/A</v>
      </c>
      <c r="X80" s="68" t="n">
        <f aca="false">IF(J80="N.D.","N/A",IF(J80=0,"N/A",Q80/J80))</f>
        <v>1</v>
      </c>
      <c r="Y80" s="68" t="str">
        <f aca="false">IF(K80="N.D.","N/A",IF(K80=0,"N/A",R80/K80))</f>
        <v>N/A</v>
      </c>
      <c r="Z80" s="68" t="n">
        <f aca="false">IF(L80="N.D.","N/A",IF(L80=0,"N/A",S80/L80))</f>
        <v>0</v>
      </c>
      <c r="AA80" s="69" t="n">
        <f aca="false">IF(T80="N.D.","N/A",IF(T80=0,"N/A",T80/F80))</f>
        <v>0.6</v>
      </c>
      <c r="AB80" s="70"/>
      <c r="AC80" s="94"/>
    </row>
    <row r="81" customFormat="false" ht="56.25" hidden="false" customHeight="false" outlineLevel="0" collapsed="false">
      <c r="A81" s="74" t="s">
        <v>151</v>
      </c>
      <c r="B81" s="63" t="s">
        <v>152</v>
      </c>
      <c r="C81" s="64" t="s">
        <v>153</v>
      </c>
      <c r="D81" s="65" t="s">
        <v>35</v>
      </c>
      <c r="E81" s="64"/>
      <c r="F81" s="79" t="n">
        <v>539</v>
      </c>
      <c r="G81" s="66" t="n">
        <v>24</v>
      </c>
      <c r="H81" s="66" t="n">
        <v>136</v>
      </c>
      <c r="I81" s="66" t="n">
        <v>144</v>
      </c>
      <c r="J81" s="66" t="n">
        <v>70</v>
      </c>
      <c r="K81" s="67" t="n">
        <v>0</v>
      </c>
      <c r="L81" s="67" t="n">
        <v>0</v>
      </c>
      <c r="M81" s="66" t="n">
        <f aca="false">IF(D81="V",SUM(G81:K81),K81)</f>
        <v>374</v>
      </c>
      <c r="N81" s="66" t="n">
        <v>0</v>
      </c>
      <c r="O81" s="66" t="n">
        <v>0</v>
      </c>
      <c r="P81" s="80" t="n">
        <v>55.842</v>
      </c>
      <c r="Q81" s="66" t="n">
        <v>5.98</v>
      </c>
      <c r="R81" s="66" t="n">
        <v>0</v>
      </c>
      <c r="S81" s="66" t="n">
        <v>0</v>
      </c>
      <c r="T81" s="80" t="n">
        <f aca="false">IF(D81="V",SUM(N81:S81),S81)</f>
        <v>61.822</v>
      </c>
      <c r="U81" s="68" t="n">
        <f aca="false">IF(G81="N.D.","N/A",IF(G81=0,"N/A",N81/G81))</f>
        <v>0</v>
      </c>
      <c r="V81" s="68" t="n">
        <f aca="false">IF(H81="N.D.","N/A",IF(H81=0,"N/A",O81/H81))</f>
        <v>0</v>
      </c>
      <c r="W81" s="68" t="n">
        <f aca="false">IF(I81="N.D.","N/A",IF(I81=0,"N/A",P81/I81))</f>
        <v>0.387791666666667</v>
      </c>
      <c r="X81" s="68" t="n">
        <f aca="false">IF(J81="N.D.","N/A",IF(J81=0,"N/A",Q81/J81))</f>
        <v>0.0854285714285714</v>
      </c>
      <c r="Y81" s="68" t="str">
        <f aca="false">IF(K81="N.D.","N/A",IF(K81=0,"N/A",R81/K81))</f>
        <v>N/A</v>
      </c>
      <c r="Z81" s="68" t="str">
        <f aca="false">IF(L81="N.D.","N/A",IF(L81=0,"N/A",S81/L81))</f>
        <v>N/A</v>
      </c>
      <c r="AA81" s="69" t="n">
        <f aca="false">IF(T81="N.D.","N/A",IF(T81=0,"N/A",T81/F81))</f>
        <v>0.11469758812616</v>
      </c>
      <c r="AB81" s="70"/>
    </row>
    <row r="82" customFormat="false" ht="20.25" hidden="false" customHeight="true" outlineLevel="0" collapsed="false">
      <c r="A82" s="74" t="s">
        <v>154</v>
      </c>
      <c r="B82" s="63" t="s">
        <v>155</v>
      </c>
      <c r="C82" s="64" t="s">
        <v>153</v>
      </c>
      <c r="D82" s="65" t="s">
        <v>35</v>
      </c>
      <c r="E82" s="64"/>
      <c r="F82" s="66" t="n">
        <v>600</v>
      </c>
      <c r="G82" s="66" t="n">
        <v>0</v>
      </c>
      <c r="H82" s="66" t="n">
        <v>24</v>
      </c>
      <c r="I82" s="66" t="n">
        <v>120</v>
      </c>
      <c r="J82" s="66" t="n">
        <v>50</v>
      </c>
      <c r="K82" s="67" t="n">
        <v>61</v>
      </c>
      <c r="L82" s="67" t="n">
        <v>62</v>
      </c>
      <c r="M82" s="66" t="n">
        <f aca="false">IF(D82="V",SUM(G82:K82),K82)</f>
        <v>255</v>
      </c>
      <c r="N82" s="66" t="n">
        <v>0</v>
      </c>
      <c r="O82" s="66" t="n">
        <v>0</v>
      </c>
      <c r="P82" s="66" t="n">
        <v>0</v>
      </c>
      <c r="Q82" s="66" t="n">
        <v>0</v>
      </c>
      <c r="R82" s="66" t="n">
        <v>0</v>
      </c>
      <c r="S82" s="66" t="n">
        <v>0</v>
      </c>
      <c r="T82" s="66" t="n">
        <f aca="false">IF(D82="V",SUM(N82:S82),S82)</f>
        <v>0</v>
      </c>
      <c r="U82" s="68" t="str">
        <f aca="false">IF(G82="N.D.","N/A",IF(G82=0,"N/A",N82/G82))</f>
        <v>N/A</v>
      </c>
      <c r="V82" s="68" t="n">
        <f aca="false">IF(H82="N.D.","N/A",IF(H82=0,"N/A",O82/H82))</f>
        <v>0</v>
      </c>
      <c r="W82" s="68" t="n">
        <f aca="false">IF(I82="N.D.","N/A",IF(I82=0,"N/A",P82/I82))</f>
        <v>0</v>
      </c>
      <c r="X82" s="68" t="n">
        <f aca="false">IF(J82="N.D.","N/A",IF(J82=0,"N/A",Q82/J82))</f>
        <v>0</v>
      </c>
      <c r="Y82" s="68" t="n">
        <f aca="false">IF(K82="N.D.","N/A",IF(K82=0,"N/A",R82/K82))</f>
        <v>0</v>
      </c>
      <c r="Z82" s="68" t="n">
        <f aca="false">IF(L82="N.D.","N/A",IF(L82=0,"N/A",S82/L82))</f>
        <v>0</v>
      </c>
      <c r="AA82" s="69" t="str">
        <f aca="false">IF(T82="N.D.","N/A",IF(T82=0,"N/A",T82/F82))</f>
        <v>N/A</v>
      </c>
      <c r="AB82" s="70"/>
    </row>
    <row r="83" customFormat="false" ht="20.25" hidden="false" customHeight="true" outlineLevel="0" collapsed="false">
      <c r="A83" s="74"/>
      <c r="B83" s="63" t="s">
        <v>156</v>
      </c>
      <c r="C83" s="64" t="s">
        <v>157</v>
      </c>
      <c r="D83" s="65" t="s">
        <v>35</v>
      </c>
      <c r="E83" s="64"/>
      <c r="F83" s="66" t="n">
        <v>345</v>
      </c>
      <c r="G83" s="66" t="n">
        <v>0</v>
      </c>
      <c r="H83" s="66" t="n">
        <v>40</v>
      </c>
      <c r="I83" s="66" t="n">
        <v>160</v>
      </c>
      <c r="J83" s="66" t="n">
        <v>17</v>
      </c>
      <c r="K83" s="67" t="n">
        <v>67</v>
      </c>
      <c r="L83" s="67" t="n">
        <v>99</v>
      </c>
      <c r="M83" s="66" t="n">
        <f aca="false">IF(D83="V",SUM(G83:K83),K83)</f>
        <v>284</v>
      </c>
      <c r="N83" s="66" t="n">
        <v>0</v>
      </c>
      <c r="O83" s="66" t="n">
        <v>0</v>
      </c>
      <c r="P83" s="80" t="n">
        <v>8.047</v>
      </c>
      <c r="Q83" s="66" t="n">
        <v>0</v>
      </c>
      <c r="R83" s="66" t="n">
        <v>0</v>
      </c>
      <c r="S83" s="66" t="n">
        <v>7.95</v>
      </c>
      <c r="T83" s="80" t="n">
        <f aca="false">IF(D83="V",SUM(N83:S83),S83)</f>
        <v>15.997</v>
      </c>
      <c r="U83" s="68" t="str">
        <f aca="false">IF(G83="N.D.","N/A",IF(G83=0,"N/A",N83/G83))</f>
        <v>N/A</v>
      </c>
      <c r="V83" s="68" t="n">
        <f aca="false">IF(H83="N.D.","N/A",IF(H83=0,"N/A",O83/H83))</f>
        <v>0</v>
      </c>
      <c r="W83" s="68" t="n">
        <f aca="false">IF(I83="N.D.","N/A",IF(I83=0,"N/A",P83/I83))</f>
        <v>0.05029375</v>
      </c>
      <c r="X83" s="68" t="n">
        <f aca="false">IF(J83="N.D.","N/A",IF(J83=0,"N/A",Q83/J83))</f>
        <v>0</v>
      </c>
      <c r="Y83" s="68" t="n">
        <f aca="false">IF(K83="N.D.","N/A",IF(K83=0,"N/A",R83/K83))</f>
        <v>0</v>
      </c>
      <c r="Z83" s="68" t="n">
        <f aca="false">IF(L83="N.D.","N/A",IF(L83=0,"N/A",S83/L83))</f>
        <v>0.0803030303030303</v>
      </c>
      <c r="AA83" s="69" t="n">
        <f aca="false">IF(T83="N.D.","N/A",IF(T83=0,"N/A",T83/F83))</f>
        <v>0.046368115942029</v>
      </c>
      <c r="AB83" s="70"/>
    </row>
    <row r="84" customFormat="false" ht="23.25" hidden="false" customHeight="true" outlineLevel="0" collapsed="false">
      <c r="A84" s="62" t="s">
        <v>158</v>
      </c>
      <c r="B84" s="75" t="s">
        <v>159</v>
      </c>
      <c r="C84" s="64" t="s">
        <v>58</v>
      </c>
      <c r="D84" s="65" t="s">
        <v>35</v>
      </c>
      <c r="E84" s="64"/>
      <c r="F84" s="79" t="n">
        <v>2531</v>
      </c>
      <c r="G84" s="66" t="n">
        <v>8</v>
      </c>
      <c r="H84" s="66" t="n">
        <v>28</v>
      </c>
      <c r="I84" s="66" t="n">
        <v>36</v>
      </c>
      <c r="J84" s="66" t="n">
        <v>36</v>
      </c>
      <c r="K84" s="67" t="n">
        <v>100</v>
      </c>
      <c r="L84" s="67" t="n">
        <v>95</v>
      </c>
      <c r="M84" s="66" t="n">
        <f aca="false">IF(D84="V",SUM(G84:K84),K84)</f>
        <v>208</v>
      </c>
      <c r="N84" s="66" t="n">
        <v>0</v>
      </c>
      <c r="O84" s="66" t="n">
        <v>17</v>
      </c>
      <c r="P84" s="66" t="n">
        <v>78</v>
      </c>
      <c r="Q84" s="66" t="n">
        <v>36</v>
      </c>
      <c r="R84" s="66" t="n">
        <f aca="false">29+160</f>
        <v>189</v>
      </c>
      <c r="S84" s="66" t="n">
        <v>109</v>
      </c>
      <c r="T84" s="66" t="n">
        <f aca="false">IF(D84="V",SUM(N84:S84),S84)</f>
        <v>429</v>
      </c>
      <c r="U84" s="68" t="n">
        <f aca="false">IF(G84="N.D.","N/A",IF(G84=0,"N/A",N84/G84))</f>
        <v>0</v>
      </c>
      <c r="V84" s="68" t="n">
        <f aca="false">IF(H84="N.D.","N/A",IF(H84=0,"N/A",O84/H84))</f>
        <v>0.607142857142857</v>
      </c>
      <c r="W84" s="68" t="n">
        <f aca="false">IF(I84="N.D.","N/A",IF(I84=0,"N/A",P84/I84))</f>
        <v>2.16666666666667</v>
      </c>
      <c r="X84" s="68" t="n">
        <f aca="false">IF(J84="N.D.","N/A",IF(J84=0,"N/A",Q84/J84))</f>
        <v>1</v>
      </c>
      <c r="Y84" s="68" t="n">
        <f aca="false">IF(K84="N.D.","N/A",IF(K84=0,"N/A",R84/K84))</f>
        <v>1.89</v>
      </c>
      <c r="Z84" s="68" t="n">
        <f aca="false">IF(L84="N.D.","N/A",IF(L84=0,"N/A",S84/L84))</f>
        <v>1.14736842105263</v>
      </c>
      <c r="AA84" s="69" t="n">
        <f aca="false">IF(T84="N.D.","N/A",IF(T84=0,"N/A",T84/F84))</f>
        <v>0.169498222046622</v>
      </c>
      <c r="AB84" s="70"/>
    </row>
    <row r="85" customFormat="false" ht="23.25" hidden="false" customHeight="true" outlineLevel="0" collapsed="false">
      <c r="A85" s="62"/>
      <c r="B85" s="75"/>
      <c r="C85" s="64" t="s">
        <v>60</v>
      </c>
      <c r="D85" s="65" t="s">
        <v>35</v>
      </c>
      <c r="E85" s="64"/>
      <c r="F85" s="79" t="n">
        <v>1085</v>
      </c>
      <c r="G85" s="66" t="n">
        <v>4</v>
      </c>
      <c r="H85" s="66" t="n">
        <v>20</v>
      </c>
      <c r="I85" s="66" t="n">
        <v>24</v>
      </c>
      <c r="J85" s="66" t="n">
        <v>24</v>
      </c>
      <c r="K85" s="67" t="n">
        <v>50</v>
      </c>
      <c r="L85" s="67" t="n">
        <v>40</v>
      </c>
      <c r="M85" s="66" t="n">
        <f aca="false">IF(D85="V",SUM(G85:K85),K85)</f>
        <v>122</v>
      </c>
      <c r="N85" s="66" t="n">
        <v>0</v>
      </c>
      <c r="O85" s="66" t="n">
        <v>3</v>
      </c>
      <c r="P85" s="66" t="n">
        <v>4</v>
      </c>
      <c r="Q85" s="66" t="n">
        <v>4</v>
      </c>
      <c r="R85" s="66" t="n">
        <f aca="false">3+80</f>
        <v>83</v>
      </c>
      <c r="S85" s="66" t="n">
        <v>19</v>
      </c>
      <c r="T85" s="66" t="n">
        <f aca="false">IF(D85="V",SUM(N85:S85),S85)</f>
        <v>113</v>
      </c>
      <c r="U85" s="68" t="n">
        <f aca="false">IF(G85="N.D.","N/A",IF(G85=0,"N/A",N85/G85))</f>
        <v>0</v>
      </c>
      <c r="V85" s="68" t="n">
        <f aca="false">IF(H85="N.D.","N/A",IF(H85=0,"N/A",O85/H85))</f>
        <v>0.15</v>
      </c>
      <c r="W85" s="68" t="n">
        <f aca="false">IF(I85="N.D.","N/A",IF(I85=0,"N/A",P85/I85))</f>
        <v>0.166666666666667</v>
      </c>
      <c r="X85" s="68" t="n">
        <f aca="false">IF(J85="N.D.","N/A",IF(J85=0,"N/A",Q85/J85))</f>
        <v>0.166666666666667</v>
      </c>
      <c r="Y85" s="68" t="n">
        <f aca="false">IF(K85="N.D.","N/A",IF(K85=0,"N/A",R85/K85))</f>
        <v>1.66</v>
      </c>
      <c r="Z85" s="68" t="n">
        <f aca="false">IF(L85="N.D.","N/A",IF(L85=0,"N/A",S85/L85))</f>
        <v>0.475</v>
      </c>
      <c r="AA85" s="69" t="n">
        <f aca="false">IF(T85="N.D.","N/A",IF(T85=0,"N/A",T85/F85))</f>
        <v>0.104147465437788</v>
      </c>
      <c r="AB85" s="70"/>
      <c r="AD85" s="117"/>
    </row>
    <row r="86" s="72" customFormat="true" ht="12.75" hidden="false" customHeight="false" outlineLevel="0" collapsed="false">
      <c r="A86" s="62"/>
      <c r="B86" s="75" t="s">
        <v>160</v>
      </c>
      <c r="C86" s="64" t="s">
        <v>54</v>
      </c>
      <c r="D86" s="65" t="s">
        <v>35</v>
      </c>
      <c r="E86" s="64"/>
      <c r="F86" s="66" t="n">
        <f aca="false">+'[1]RIMS 1 nlle vers°'!D134</f>
        <v>105</v>
      </c>
      <c r="G86" s="66" t="n">
        <f aca="false">+'[1]RIMS 1 nlle vers°'!E134</f>
        <v>0</v>
      </c>
      <c r="H86" s="66" t="n">
        <f aca="false">+'[1]RIMS 1 nlle vers°'!F134</f>
        <v>8</v>
      </c>
      <c r="I86" s="66" t="n">
        <f aca="false">+'[1]RIMS 1 nlle vers°'!G134</f>
        <v>15</v>
      </c>
      <c r="J86" s="66" t="n">
        <f aca="false">+'[1]RIMS 1 nlle vers°'!H134</f>
        <v>18</v>
      </c>
      <c r="K86" s="67" t="n">
        <v>22</v>
      </c>
      <c r="L86" s="67" t="n">
        <v>20</v>
      </c>
      <c r="M86" s="66" t="n">
        <f aca="false">IF(D86="V",SUM(G86:K86),K86)</f>
        <v>63</v>
      </c>
      <c r="N86" s="66" t="n">
        <f aca="false">+'[1]RIMS 1 nlle vers°'!E135</f>
        <v>0</v>
      </c>
      <c r="O86" s="66" t="n">
        <f aca="false">+'[1]RIMS 1 nlle vers°'!F135</f>
        <v>8</v>
      </c>
      <c r="P86" s="66" t="n">
        <f aca="false">+'[1]RIMS 1 nlle vers°'!G135</f>
        <v>10</v>
      </c>
      <c r="Q86" s="66" t="n">
        <v>26</v>
      </c>
      <c r="R86" s="66" t="n">
        <v>2</v>
      </c>
      <c r="S86" s="66" t="n">
        <v>46</v>
      </c>
      <c r="T86" s="66" t="n">
        <f aca="false">IF(D86="V",SUM(N86:S86),S86)</f>
        <v>92</v>
      </c>
      <c r="U86" s="68" t="str">
        <f aca="false">IF(G86="N.D.","N/A",IF(G86=0,"N/A",N86/G86))</f>
        <v>N/A</v>
      </c>
      <c r="V86" s="68" t="n">
        <f aca="false">IF(H86="N.D.","N/A",IF(H86=0,"N/A",O86/H86))</f>
        <v>1</v>
      </c>
      <c r="W86" s="68" t="n">
        <f aca="false">IF(I86="N.D.","N/A",IF(I86=0,"N/A",P86/I86))</f>
        <v>0.666666666666667</v>
      </c>
      <c r="X86" s="68" t="n">
        <f aca="false">IF(J86="N.D.","N/A",IF(J86=0,"N/A",Q86/J86))</f>
        <v>1.44444444444444</v>
      </c>
      <c r="Y86" s="68" t="n">
        <f aca="false">IF(K86="N.D.","N/A",IF(K86=0,"N/A",R86/K86))</f>
        <v>0.0909090909090909</v>
      </c>
      <c r="Z86" s="68" t="n">
        <f aca="false">IF(L86="N.D.","N/A",IF(L86=0,"N/A",S86/L86))</f>
        <v>2.3</v>
      </c>
      <c r="AA86" s="69" t="n">
        <f aca="false">IF(T86="N.D.","N/A",IF(T86=0,"N/A",T86/F86))</f>
        <v>0.876190476190476</v>
      </c>
      <c r="AB86" s="70"/>
    </row>
    <row r="87" s="72" customFormat="true" ht="12.75" hidden="false" customHeight="false" outlineLevel="0" collapsed="false">
      <c r="A87" s="62"/>
      <c r="B87" s="75" t="s">
        <v>161</v>
      </c>
      <c r="C87" s="64" t="s">
        <v>56</v>
      </c>
      <c r="D87" s="65" t="s">
        <v>35</v>
      </c>
      <c r="E87" s="64"/>
      <c r="F87" s="66" t="n">
        <f aca="false">+'[1]RIMS 1 nlle vers°'!D137</f>
        <v>2100</v>
      </c>
      <c r="G87" s="66" t="n">
        <f aca="false">+'[1]RIMS 1 nlle vers°'!E137</f>
        <v>0</v>
      </c>
      <c r="H87" s="66" t="n">
        <f aca="false">+'[1]RIMS 1 nlle vers°'!F137</f>
        <v>160</v>
      </c>
      <c r="I87" s="66" t="n">
        <f aca="false">+'[1]RIMS 1 nlle vers°'!G137</f>
        <v>300</v>
      </c>
      <c r="J87" s="66" t="n">
        <f aca="false">+'[1]RIMS 1 nlle vers°'!H137</f>
        <v>360</v>
      </c>
      <c r="K87" s="67" t="n">
        <v>440</v>
      </c>
      <c r="L87" s="67" t="n">
        <v>441</v>
      </c>
      <c r="M87" s="66" t="n">
        <f aca="false">IF(D87="V",SUM(G87:K87),K87)</f>
        <v>1260</v>
      </c>
      <c r="N87" s="66" t="n">
        <f aca="false">+'[1]RIMS 1 nlle vers°'!E138</f>
        <v>0</v>
      </c>
      <c r="O87" s="66" t="n">
        <f aca="false">+'[1]RIMS 1 nlle vers°'!F138</f>
        <v>1042</v>
      </c>
      <c r="P87" s="66" t="n">
        <f aca="false">+'[1]RIMS 1 nlle vers°'!G138</f>
        <v>74</v>
      </c>
      <c r="Q87" s="66" t="n">
        <v>685</v>
      </c>
      <c r="R87" s="66" t="n">
        <v>37</v>
      </c>
      <c r="S87" s="66" t="n">
        <v>128</v>
      </c>
      <c r="T87" s="66" t="n">
        <f aca="false">IF(D87="V",SUM(N87:S87),S87)</f>
        <v>1966</v>
      </c>
      <c r="U87" s="68" t="str">
        <f aca="false">IF(G87="N.D.","N/A",IF(G87=0,"N/A",N87/G87))</f>
        <v>N/A</v>
      </c>
      <c r="V87" s="68" t="n">
        <f aca="false">IF(H87="N.D.","N/A",IF(H87=0,"N/A",O87/H87))</f>
        <v>6.5125</v>
      </c>
      <c r="W87" s="68" t="n">
        <f aca="false">IF(I87="N.D.","N/A",IF(I87=0,"N/A",P87/I87))</f>
        <v>0.246666666666667</v>
      </c>
      <c r="X87" s="68" t="n">
        <f aca="false">IF(J87="N.D.","N/A",IF(J87=0,"N/A",Q87/J87))</f>
        <v>1.90277777777778</v>
      </c>
      <c r="Y87" s="68" t="n">
        <f aca="false">IF(K87="N.D.","N/A",IF(K87=0,"N/A",R87/K87))</f>
        <v>0.0840909090909091</v>
      </c>
      <c r="Z87" s="68" t="n">
        <f aca="false">IF(L87="N.D.","N/A",IF(L87=0,"N/A",S87/L87))</f>
        <v>0.290249433106576</v>
      </c>
      <c r="AA87" s="69" t="n">
        <f aca="false">IF(T87="N.D.","N/A",IF(T87=0,"N/A",T87/F87))</f>
        <v>0.936190476190476</v>
      </c>
      <c r="AB87" s="70"/>
    </row>
    <row r="88" s="72" customFormat="true" ht="12.75" hidden="false" customHeight="false" outlineLevel="0" collapsed="false">
      <c r="A88" s="62"/>
      <c r="B88" s="118" t="s">
        <v>162</v>
      </c>
      <c r="C88" s="64" t="s">
        <v>58</v>
      </c>
      <c r="D88" s="65" t="s">
        <v>35</v>
      </c>
      <c r="E88" s="64"/>
      <c r="F88" s="66" t="n">
        <f aca="false">+'[1]RIMS 1 nlle vers°'!D140</f>
        <v>1470</v>
      </c>
      <c r="G88" s="66" t="n">
        <f aca="false">+'[1]RIMS 1 nlle vers°'!E140</f>
        <v>0</v>
      </c>
      <c r="H88" s="66" t="n">
        <f aca="false">+'[1]RIMS 1 nlle vers°'!F140</f>
        <v>112</v>
      </c>
      <c r="I88" s="66" t="n">
        <f aca="false">+'[1]RIMS 1 nlle vers°'!G140</f>
        <v>210</v>
      </c>
      <c r="J88" s="66" t="n">
        <f aca="false">+'[1]RIMS 1 nlle vers°'!H140</f>
        <v>252</v>
      </c>
      <c r="K88" s="67" t="n">
        <v>308</v>
      </c>
      <c r="L88" s="67" t="n">
        <v>309</v>
      </c>
      <c r="M88" s="66" t="n">
        <f aca="false">IF(D88="V",SUM(G88:K88),K88)</f>
        <v>882</v>
      </c>
      <c r="N88" s="66" t="n">
        <f aca="false">+'[1]RIMS 1 nlle vers°'!E141</f>
        <v>0</v>
      </c>
      <c r="O88" s="66" t="n">
        <f aca="false">+'[1]RIMS 1 nlle vers°'!F141</f>
        <v>722</v>
      </c>
      <c r="P88" s="66" t="n">
        <f aca="false">+'[1]RIMS 1 nlle vers°'!G141</f>
        <v>70</v>
      </c>
      <c r="Q88" s="66" t="n">
        <v>531</v>
      </c>
      <c r="R88" s="66" t="n">
        <v>27</v>
      </c>
      <c r="S88" s="66" t="n">
        <v>109</v>
      </c>
      <c r="T88" s="66" t="n">
        <f aca="false">IF(D88="V",SUM(N88:S88),S88)</f>
        <v>1459</v>
      </c>
      <c r="U88" s="68" t="str">
        <f aca="false">IF(G88="N.D.","N/A",IF(G88=0,"N/A",N88/G88))</f>
        <v>N/A</v>
      </c>
      <c r="V88" s="68" t="n">
        <f aca="false">IF(H88="N.D.","N/A",IF(H88=0,"N/A",O88/H88))</f>
        <v>6.44642857142857</v>
      </c>
      <c r="W88" s="68" t="n">
        <f aca="false">IF(I88="N.D.","N/A",IF(I88=0,"N/A",P88/I88))</f>
        <v>0.333333333333333</v>
      </c>
      <c r="X88" s="68" t="n">
        <f aca="false">IF(J88="N.D.","N/A",IF(J88=0,"N/A",Q88/J88))</f>
        <v>2.10714285714286</v>
      </c>
      <c r="Y88" s="68" t="n">
        <f aca="false">IF(K88="N.D.","N/A",IF(K88=0,"N/A",R88/K88))</f>
        <v>0.0876623376623377</v>
      </c>
      <c r="Z88" s="68" t="n">
        <f aca="false">IF(L88="N.D.","N/A",IF(L88=0,"N/A",S88/L88))</f>
        <v>0.352750809061489</v>
      </c>
      <c r="AA88" s="69" t="n">
        <f aca="false">IF(T88="N.D.","N/A",IF(T88=0,"N/A",T88/F88))</f>
        <v>0.992517006802721</v>
      </c>
      <c r="AB88" s="70"/>
    </row>
    <row r="89" s="72" customFormat="true" ht="12.75" hidden="false" customHeight="false" outlineLevel="0" collapsed="false">
      <c r="A89" s="62"/>
      <c r="B89" s="118" t="s">
        <v>163</v>
      </c>
      <c r="C89" s="64" t="s">
        <v>60</v>
      </c>
      <c r="D89" s="65" t="s">
        <v>35</v>
      </c>
      <c r="E89" s="64"/>
      <c r="F89" s="66" t="n">
        <f aca="false">+'[1]RIMS 1 nlle vers°'!D143</f>
        <v>630</v>
      </c>
      <c r="G89" s="66" t="n">
        <f aca="false">+'[1]RIMS 1 nlle vers°'!E143</f>
        <v>0</v>
      </c>
      <c r="H89" s="66" t="n">
        <f aca="false">+'[1]RIMS 1 nlle vers°'!F143</f>
        <v>48</v>
      </c>
      <c r="I89" s="66" t="n">
        <f aca="false">+'[1]RIMS 1 nlle vers°'!G143</f>
        <v>90</v>
      </c>
      <c r="J89" s="66" t="n">
        <f aca="false">+'[1]RIMS 1 nlle vers°'!H143</f>
        <v>108</v>
      </c>
      <c r="K89" s="67" t="n">
        <v>132</v>
      </c>
      <c r="L89" s="67" t="n">
        <v>132</v>
      </c>
      <c r="M89" s="66" t="n">
        <f aca="false">IF(D89="V",SUM(G89:K89),K89)</f>
        <v>378</v>
      </c>
      <c r="N89" s="66" t="n">
        <f aca="false">+'[1]RIMS 1 nlle vers°'!E144</f>
        <v>0</v>
      </c>
      <c r="O89" s="66" t="n">
        <f aca="false">+'[1]RIMS 1 nlle vers°'!F144</f>
        <v>320</v>
      </c>
      <c r="P89" s="66" t="n">
        <f aca="false">+'[1]RIMS 1 nlle vers°'!G144</f>
        <v>4</v>
      </c>
      <c r="Q89" s="66" t="n">
        <v>154</v>
      </c>
      <c r="R89" s="66" t="n">
        <v>10</v>
      </c>
      <c r="S89" s="66" t="n">
        <v>19</v>
      </c>
      <c r="T89" s="66" t="n">
        <f aca="false">IF(D89="V",SUM(N89:S89),S89)</f>
        <v>507</v>
      </c>
      <c r="U89" s="68" t="str">
        <f aca="false">IF(G89="N.D.","N/A",IF(G89=0,"N/A",N89/G89))</f>
        <v>N/A</v>
      </c>
      <c r="V89" s="68" t="n">
        <f aca="false">IF(H89="N.D.","N/A",IF(H89=0,"N/A",O89/H89))</f>
        <v>6.66666666666667</v>
      </c>
      <c r="W89" s="68" t="n">
        <f aca="false">IF(I89="N.D.","N/A",IF(I89=0,"N/A",P89/I89))</f>
        <v>0.0444444444444444</v>
      </c>
      <c r="X89" s="68" t="n">
        <f aca="false">IF(J89="N.D.","N/A",IF(J89=0,"N/A",Q89/J89))</f>
        <v>1.42592592592593</v>
      </c>
      <c r="Y89" s="68" t="n">
        <f aca="false">IF(K89="N.D.","N/A",IF(K89=0,"N/A",R89/K89))</f>
        <v>0.0757575757575758</v>
      </c>
      <c r="Z89" s="68" t="n">
        <f aca="false">IF(L89="N.D.","N/A",IF(L89=0,"N/A",S89/L89))</f>
        <v>0.143939393939394</v>
      </c>
      <c r="AA89" s="69" t="n">
        <f aca="false">IF(T89="N.D.","N/A",IF(T89=0,"N/A",T89/F89))</f>
        <v>0.804761904761905</v>
      </c>
      <c r="AB89" s="70"/>
    </row>
    <row r="90" s="72" customFormat="true" ht="22.5" hidden="false" customHeight="false" outlineLevel="0" collapsed="false">
      <c r="A90" s="62"/>
      <c r="B90" s="75" t="s">
        <v>164</v>
      </c>
      <c r="C90" s="64" t="s">
        <v>54</v>
      </c>
      <c r="D90" s="65" t="s">
        <v>52</v>
      </c>
      <c r="E90" s="64"/>
      <c r="F90" s="66" t="n">
        <f aca="false">+'[1]RIMS 1 nlle vers°'!D146</f>
        <v>28</v>
      </c>
      <c r="G90" s="66" t="n">
        <f aca="false">+'[1]RIMS 1 nlle vers°'!E146</f>
        <v>0</v>
      </c>
      <c r="H90" s="66" t="n">
        <f aca="false">+'[1]RIMS 1 nlle vers°'!F146</f>
        <v>2</v>
      </c>
      <c r="I90" s="66" t="n">
        <f aca="false">+'[1]RIMS 1 nlle vers°'!G146</f>
        <v>4</v>
      </c>
      <c r="J90" s="66" t="n">
        <f aca="false">+'[1]RIMS 1 nlle vers°'!H146</f>
        <v>5</v>
      </c>
      <c r="K90" s="67" t="n">
        <v>18</v>
      </c>
      <c r="L90" s="67" t="n">
        <v>18</v>
      </c>
      <c r="M90" s="66" t="n">
        <f aca="false">IF(D90="V",SUM(G90:K90),K90)</f>
        <v>18</v>
      </c>
      <c r="N90" s="66" t="n">
        <f aca="false">+'[1]RIMS 1 nlle vers°'!E147</f>
        <v>0</v>
      </c>
      <c r="O90" s="66" t="n">
        <f aca="false">+'[1]RIMS 1 nlle vers°'!F147</f>
        <v>2</v>
      </c>
      <c r="P90" s="66" t="n">
        <f aca="false">+'[1]RIMS 1 nlle vers°'!G147</f>
        <v>2</v>
      </c>
      <c r="Q90" s="66" t="n">
        <v>0</v>
      </c>
      <c r="R90" s="66" t="n">
        <v>9</v>
      </c>
      <c r="S90" s="66" t="n">
        <v>8</v>
      </c>
      <c r="T90" s="66" t="n">
        <f aca="false">IF(D90="V",SUM(N90:S90),S90)</f>
        <v>8</v>
      </c>
      <c r="U90" s="68" t="str">
        <f aca="false">IF(G90="N.D.","N/A",IF(G90=0,"N/A",N90/G90))</f>
        <v>N/A</v>
      </c>
      <c r="V90" s="68" t="n">
        <f aca="false">IF(H90="N.D.","N/A",IF(H90=0,"N/A",O90/H90))</f>
        <v>1</v>
      </c>
      <c r="W90" s="68" t="n">
        <f aca="false">IF(I90="N.D.","N/A",IF(I90=0,"N/A",P90/I90))</f>
        <v>0.5</v>
      </c>
      <c r="X90" s="68" t="n">
        <f aca="false">IF(J90="N.D.","N/A",IF(J90=0,"N/A",Q90/J90))</f>
        <v>0</v>
      </c>
      <c r="Y90" s="68" t="n">
        <f aca="false">IF(K90="N.D.","N/A",IF(K90=0,"N/A",R90/K90))</f>
        <v>0.5</v>
      </c>
      <c r="Z90" s="68" t="n">
        <f aca="false">IF(L90="N.D.","N/A",IF(L90=0,"N/A",S90/L90))</f>
        <v>0.444444444444444</v>
      </c>
      <c r="AA90" s="69" t="n">
        <f aca="false">IF(T90="N.D.","N/A",IF(T90=0,"N/A",T90/F90))</f>
        <v>0.285714285714286</v>
      </c>
      <c r="AB90" s="70"/>
    </row>
    <row r="91" customFormat="false" ht="12.75" hidden="false" customHeight="true" outlineLevel="0" collapsed="false">
      <c r="A91" s="62"/>
      <c r="B91" s="75" t="s">
        <v>165</v>
      </c>
      <c r="C91" s="64" t="s">
        <v>58</v>
      </c>
      <c r="D91" s="65" t="s">
        <v>35</v>
      </c>
      <c r="E91" s="64"/>
      <c r="F91" s="66" t="n">
        <v>210</v>
      </c>
      <c r="G91" s="66" t="n">
        <v>0</v>
      </c>
      <c r="H91" s="66" t="n">
        <v>70</v>
      </c>
      <c r="I91" s="66" t="n">
        <v>70</v>
      </c>
      <c r="J91" s="66" t="n">
        <v>18</v>
      </c>
      <c r="K91" s="67" t="n">
        <v>0</v>
      </c>
      <c r="L91" s="67" t="n">
        <v>0</v>
      </c>
      <c r="M91" s="66" t="n">
        <f aca="false">IF(D91="V",SUM(G91:K91),K91)</f>
        <v>158</v>
      </c>
      <c r="N91" s="66" t="n">
        <v>78</v>
      </c>
      <c r="O91" s="66" t="n">
        <v>10</v>
      </c>
      <c r="P91" s="66" t="n">
        <v>0</v>
      </c>
      <c r="Q91" s="66" t="n">
        <v>0</v>
      </c>
      <c r="R91" s="66" t="n">
        <v>0</v>
      </c>
      <c r="S91" s="66" t="n">
        <v>25</v>
      </c>
      <c r="T91" s="66" t="n">
        <f aca="false">IF(D91="V",SUM(N91:S91),S91)</f>
        <v>113</v>
      </c>
      <c r="U91" s="68" t="str">
        <f aca="false">IF(G91="N.D.","N/A",IF(G91=0,"N/A",N91/G91))</f>
        <v>N/A</v>
      </c>
      <c r="V91" s="68" t="n">
        <f aca="false">IF(H91="N.D.","N/A",IF(H91=0,"N/A",O91/H91))</f>
        <v>0.142857142857143</v>
      </c>
      <c r="W91" s="68" t="n">
        <f aca="false">IF(I91="N.D.","N/A",IF(I91=0,"N/A",P91/I91))</f>
        <v>0</v>
      </c>
      <c r="X91" s="68" t="n">
        <f aca="false">IF(J91="N.D.","N/A",IF(J91=0,"N/A",Q91/J91))</f>
        <v>0</v>
      </c>
      <c r="Y91" s="68" t="str">
        <f aca="false">IF(K91="N.D.","N/A",IF(K91=0,"N/A",R91/K91))</f>
        <v>N/A</v>
      </c>
      <c r="Z91" s="68" t="str">
        <f aca="false">IF(L91="N.D.","N/A",IF(L91=0,"N/A",S91/L91))</f>
        <v>N/A</v>
      </c>
      <c r="AA91" s="69" t="n">
        <f aca="false">IF(T91="N.D.","N/A",IF(T91=0,"N/A",T91/F91))</f>
        <v>0.538095238095238</v>
      </c>
      <c r="AB91" s="70"/>
    </row>
    <row r="92" customFormat="false" ht="12.75" hidden="false" customHeight="false" outlineLevel="0" collapsed="false">
      <c r="A92" s="62"/>
      <c r="B92" s="75"/>
      <c r="C92" s="64" t="s">
        <v>60</v>
      </c>
      <c r="D92" s="65" t="s">
        <v>35</v>
      </c>
      <c r="E92" s="64"/>
      <c r="F92" s="66" t="n">
        <v>90</v>
      </c>
      <c r="G92" s="66" t="n">
        <v>0</v>
      </c>
      <c r="H92" s="66" t="n">
        <v>30</v>
      </c>
      <c r="I92" s="66" t="n">
        <v>30</v>
      </c>
      <c r="J92" s="66" t="n">
        <v>12</v>
      </c>
      <c r="K92" s="67" t="n">
        <v>0</v>
      </c>
      <c r="L92" s="67" t="n">
        <v>0</v>
      </c>
      <c r="M92" s="66" t="n">
        <f aca="false">IF(D92="V",SUM(G92:K92),K92)</f>
        <v>72</v>
      </c>
      <c r="N92" s="66" t="n">
        <v>22</v>
      </c>
      <c r="O92" s="66" t="n">
        <v>4</v>
      </c>
      <c r="P92" s="66" t="n">
        <v>0</v>
      </c>
      <c r="Q92" s="66" t="n">
        <v>0</v>
      </c>
      <c r="R92" s="66" t="n">
        <v>0</v>
      </c>
      <c r="S92" s="66" t="n">
        <v>2</v>
      </c>
      <c r="T92" s="66" t="n">
        <f aca="false">IF(D92="V",SUM(N92:S92),S92)</f>
        <v>28</v>
      </c>
      <c r="U92" s="68" t="str">
        <f aca="false">IF(G92="N.D.","N/A",IF(G92=0,"N/A",N92/G92))</f>
        <v>N/A</v>
      </c>
      <c r="V92" s="68" t="n">
        <f aca="false">IF(H92="N.D.","N/A",IF(H92=0,"N/A",O92/H92))</f>
        <v>0.133333333333333</v>
      </c>
      <c r="W92" s="68" t="n">
        <f aca="false">IF(I92="N.D.","N/A",IF(I92=0,"N/A",P92/I92))</f>
        <v>0</v>
      </c>
      <c r="X92" s="68" t="n">
        <f aca="false">IF(J92="N.D.","N/A",IF(J92=0,"N/A",Q92/J92))</f>
        <v>0</v>
      </c>
      <c r="Y92" s="68" t="str">
        <f aca="false">IF(K92="N.D.","N/A",IF(K92=0,"N/A",R92/K92))</f>
        <v>N/A</v>
      </c>
      <c r="Z92" s="68" t="str">
        <f aca="false">IF(L92="N.D.","N/A",IF(L92=0,"N/A",S92/L92))</f>
        <v>N/A</v>
      </c>
      <c r="AA92" s="69" t="n">
        <f aca="false">IF(T92="N.D.","N/A",IF(T92=0,"N/A",T92/F92))</f>
        <v>0.311111111111111</v>
      </c>
      <c r="AB92" s="70"/>
    </row>
    <row r="93" customFormat="false" ht="12.75" hidden="false" customHeight="false" outlineLevel="0" collapsed="false">
      <c r="A93" s="108" t="s">
        <v>166</v>
      </c>
      <c r="B93" s="99"/>
      <c r="C93" s="100"/>
      <c r="D93" s="101"/>
      <c r="E93" s="100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103"/>
      <c r="V93" s="103"/>
      <c r="W93" s="103"/>
      <c r="X93" s="103"/>
      <c r="Y93" s="103"/>
      <c r="Z93" s="103"/>
      <c r="AA93" s="52"/>
      <c r="AB93" s="53"/>
    </row>
    <row r="94" customFormat="false" ht="33.75" hidden="false" customHeight="true" outlineLevel="0" collapsed="false">
      <c r="A94" s="62" t="s">
        <v>167</v>
      </c>
      <c r="B94" s="63" t="s">
        <v>168</v>
      </c>
      <c r="C94" s="64" t="s">
        <v>169</v>
      </c>
      <c r="D94" s="65" t="s">
        <v>52</v>
      </c>
      <c r="E94" s="64"/>
      <c r="F94" s="66" t="n">
        <v>15</v>
      </c>
      <c r="G94" s="66" t="n">
        <v>0</v>
      </c>
      <c r="H94" s="66" t="n">
        <v>4</v>
      </c>
      <c r="I94" s="66" t="n">
        <v>4</v>
      </c>
      <c r="J94" s="66" t="n">
        <v>10</v>
      </c>
      <c r="K94" s="67" t="n">
        <v>10</v>
      </c>
      <c r="L94" s="67" t="n">
        <v>15</v>
      </c>
      <c r="M94" s="66" t="n">
        <f aca="false">IF(D94="V",SUM(G94:K94),K94)</f>
        <v>10</v>
      </c>
      <c r="N94" s="66" t="n">
        <v>0</v>
      </c>
      <c r="O94" s="66" t="n">
        <v>1</v>
      </c>
      <c r="P94" s="66" t="n">
        <v>2</v>
      </c>
      <c r="Q94" s="66" t="n">
        <v>6</v>
      </c>
      <c r="R94" s="66" t="n">
        <v>8</v>
      </c>
      <c r="S94" s="66" t="n">
        <v>11</v>
      </c>
      <c r="T94" s="66" t="n">
        <f aca="false">IF(D94="V",SUM(N94:S94),S94)</f>
        <v>11</v>
      </c>
      <c r="U94" s="68" t="str">
        <f aca="false">IF(G94="N.D.","N/A",IF(G94=0,"N/A",N94/G94))</f>
        <v>N/A</v>
      </c>
      <c r="V94" s="68" t="n">
        <f aca="false">IF(H94="N.D.","N/A",IF(H94=0,"N/A",O94/H94))</f>
        <v>0.25</v>
      </c>
      <c r="W94" s="68" t="n">
        <f aca="false">IF(I94="N.D.","N/A",IF(I94=0,"N/A",P94/I94))</f>
        <v>0.5</v>
      </c>
      <c r="X94" s="68" t="n">
        <f aca="false">IF(J94="N.D.","N/A",IF(J94=0,"N/A",Q94/J94))</f>
        <v>0.6</v>
      </c>
      <c r="Y94" s="68" t="n">
        <f aca="false">IF(K94="N.D.","N/A",IF(K94=0,"N/A",R94/K94))</f>
        <v>0.8</v>
      </c>
      <c r="Z94" s="68" t="n">
        <f aca="false">IF(L94="N.D.","N/A",IF(L94=0,"N/A",S94/L94))</f>
        <v>0.733333333333333</v>
      </c>
      <c r="AA94" s="69" t="n">
        <f aca="false">IF(T94="N.D.","N/A",IF(T94=0,"N/A",T94/F94))</f>
        <v>0.733333333333333</v>
      </c>
      <c r="AB94" s="70"/>
    </row>
    <row r="95" customFormat="false" ht="22.5" hidden="false" customHeight="false" outlineLevel="0" collapsed="false">
      <c r="A95" s="62"/>
      <c r="B95" s="119" t="s">
        <v>170</v>
      </c>
      <c r="C95" s="86" t="s">
        <v>91</v>
      </c>
      <c r="D95" s="86"/>
      <c r="E95" s="97"/>
      <c r="F95" s="97" t="n">
        <v>8</v>
      </c>
      <c r="G95" s="87" t="n">
        <v>1</v>
      </c>
      <c r="H95" s="87" t="n">
        <v>4</v>
      </c>
      <c r="I95" s="87" t="n">
        <v>1</v>
      </c>
      <c r="J95" s="87"/>
      <c r="K95" s="87"/>
      <c r="L95" s="87"/>
      <c r="M95" s="87"/>
      <c r="N95" s="87" t="n">
        <v>0</v>
      </c>
      <c r="O95" s="87" t="n">
        <v>1</v>
      </c>
      <c r="P95" s="87" t="n">
        <v>6</v>
      </c>
      <c r="Q95" s="87"/>
      <c r="R95" s="87"/>
      <c r="S95" s="87"/>
      <c r="T95" s="87" t="n">
        <f aca="false">IF(D95="V",SUM(N95:S95),S95)</f>
        <v>0</v>
      </c>
      <c r="U95" s="88" t="n">
        <f aca="false">IF(G95="N.D.","N/A",IF(G95=0,"N/A",N95/G95))</f>
        <v>0</v>
      </c>
      <c r="V95" s="88" t="n">
        <f aca="false">IF(H95="N.D.","N/A",IF(H95=0,"N/A",O95/H95))</f>
        <v>0.25</v>
      </c>
      <c r="W95" s="88" t="n">
        <f aca="false">IF(I95="N.D.","N/A",IF(I95=0,"N/A",P95/I95))</f>
        <v>6</v>
      </c>
      <c r="X95" s="88" t="str">
        <f aca="false">IF(J95="N.D.","N/A",IF(J95=0,"N/A",Q95/J95))</f>
        <v>N/A</v>
      </c>
      <c r="Y95" s="88" t="str">
        <f aca="false">IF(K95="N.D.","N/A",IF(K95=0,"N/A",R95/K95))</f>
        <v>N/A</v>
      </c>
      <c r="Z95" s="88" t="str">
        <f aca="false">IF(L95="N.D.","N/A",IF(L95=0,"N/A",S95/L95))</f>
        <v>N/A</v>
      </c>
      <c r="AA95" s="89" t="str">
        <f aca="false">IF(T95="N.D.","N/A",IF(T95=0,"N/A",T95/F95))</f>
        <v>N/A</v>
      </c>
      <c r="AB95" s="90"/>
    </row>
    <row r="96" customFormat="false" ht="31.5" hidden="false" customHeight="true" outlineLevel="0" collapsed="false">
      <c r="A96" s="62" t="s">
        <v>171</v>
      </c>
      <c r="B96" s="119" t="s">
        <v>172</v>
      </c>
      <c r="C96" s="107" t="s">
        <v>173</v>
      </c>
      <c r="D96" s="86"/>
      <c r="E96" s="119"/>
      <c r="F96" s="97" t="n">
        <v>100</v>
      </c>
      <c r="G96" s="87" t="n">
        <v>100</v>
      </c>
      <c r="H96" s="87" t="n">
        <v>100</v>
      </c>
      <c r="I96" s="87" t="n">
        <v>100</v>
      </c>
      <c r="J96" s="87"/>
      <c r="K96" s="87"/>
      <c r="L96" s="87"/>
      <c r="M96" s="87"/>
      <c r="N96" s="87" t="n">
        <v>0</v>
      </c>
      <c r="O96" s="87" t="n">
        <v>0</v>
      </c>
      <c r="P96" s="87" t="n">
        <v>0</v>
      </c>
      <c r="Q96" s="87"/>
      <c r="R96" s="87"/>
      <c r="S96" s="87"/>
      <c r="T96" s="87" t="n">
        <f aca="false">IF(D96="V",SUM(N96:S96),S96)</f>
        <v>0</v>
      </c>
      <c r="U96" s="88" t="n">
        <f aca="false">IF(G96="N.D.","N/A",IF(G96=0,"N/A",N96/G96))</f>
        <v>0</v>
      </c>
      <c r="V96" s="88" t="n">
        <f aca="false">IF(H96="N.D.","N/A",IF(H96=0,"N/A",O96/H96))</f>
        <v>0</v>
      </c>
      <c r="W96" s="88" t="n">
        <f aca="false">IF(I96="N.D.","N/A",IF(I96=0,"N/A",P96/I96))</f>
        <v>0</v>
      </c>
      <c r="X96" s="88" t="str">
        <f aca="false">IF(J96="N.D.","N/A",IF(J96=0,"N/A",Q96/J96))</f>
        <v>N/A</v>
      </c>
      <c r="Y96" s="88" t="str">
        <f aca="false">IF(K96="N.D.","N/A",IF(K96=0,"N/A",R96/K96))</f>
        <v>N/A</v>
      </c>
      <c r="Z96" s="88" t="str">
        <f aca="false">IF(L96="N.D.","N/A",IF(L96=0,"N/A",S96/L96))</f>
        <v>N/A</v>
      </c>
      <c r="AA96" s="89" t="str">
        <f aca="false">IF(T96="N.D.","N/A",IF(T96=0,"N/A",T96/F96))</f>
        <v>N/A</v>
      </c>
      <c r="AB96" s="90"/>
    </row>
    <row r="97" customFormat="false" ht="22.5" hidden="false" customHeight="true" outlineLevel="0" collapsed="false">
      <c r="A97" s="62"/>
      <c r="B97" s="63" t="s">
        <v>174</v>
      </c>
      <c r="C97" s="64" t="s">
        <v>175</v>
      </c>
      <c r="D97" s="65" t="s">
        <v>35</v>
      </c>
      <c r="E97" s="64"/>
      <c r="F97" s="66" t="n">
        <v>70</v>
      </c>
      <c r="G97" s="66" t="n">
        <v>0</v>
      </c>
      <c r="H97" s="66" t="n">
        <v>0</v>
      </c>
      <c r="I97" s="66" t="n">
        <v>3</v>
      </c>
      <c r="J97" s="66" t="n">
        <v>12</v>
      </c>
      <c r="K97" s="67" t="n">
        <v>12</v>
      </c>
      <c r="L97" s="67" t="n">
        <v>18</v>
      </c>
      <c r="M97" s="66" t="n">
        <f aca="false">IF(D97="V",SUM(G97:K97),K97)</f>
        <v>27</v>
      </c>
      <c r="N97" s="66" t="n">
        <v>0</v>
      </c>
      <c r="O97" s="66" t="n">
        <v>0</v>
      </c>
      <c r="P97" s="66" t="n">
        <v>0</v>
      </c>
      <c r="Q97" s="66" t="n">
        <v>20</v>
      </c>
      <c r="R97" s="66" t="n">
        <v>0</v>
      </c>
      <c r="S97" s="66" t="n">
        <v>0</v>
      </c>
      <c r="T97" s="66" t="n">
        <f aca="false">IF(D97="V",SUM(N97:S97),S97)</f>
        <v>20</v>
      </c>
      <c r="U97" s="68" t="str">
        <f aca="false">IF(G97="N.D.","N/A",IF(G97=0,"N/A",N97/G97))</f>
        <v>N/A</v>
      </c>
      <c r="V97" s="68" t="str">
        <f aca="false">IF(H97="N.D.","N/A",IF(H97=0,"N/A",O97/H97))</f>
        <v>N/A</v>
      </c>
      <c r="W97" s="68" t="n">
        <f aca="false">IF(I97="N.D.","N/A",IF(I97=0,"N/A",P97/I97))</f>
        <v>0</v>
      </c>
      <c r="X97" s="68" t="n">
        <f aca="false">IF(J97="N.D.","N/A",IF(J97=0,"N/A",Q97/J97))</f>
        <v>1.66666666666667</v>
      </c>
      <c r="Y97" s="68" t="n">
        <f aca="false">IF(K97="N.D.","N/A",IF(K97=0,"N/A",R97/K97))</f>
        <v>0</v>
      </c>
      <c r="Z97" s="68" t="n">
        <f aca="false">IF(L97="N.D.","N/A",IF(L97=0,"N/A",S97/L97))</f>
        <v>0</v>
      </c>
      <c r="AA97" s="69" t="n">
        <f aca="false">IF(T97="N.D.","N/A",IF(T97=0,"N/A",T97/F97))</f>
        <v>0.285714285714286</v>
      </c>
      <c r="AB97" s="120" t="s">
        <v>176</v>
      </c>
    </row>
    <row r="98" customFormat="false" ht="13.5" hidden="false" customHeight="false" outlineLevel="0" collapsed="false">
      <c r="A98" s="62"/>
      <c r="B98" s="63" t="s">
        <v>177</v>
      </c>
      <c r="C98" s="64" t="s">
        <v>178</v>
      </c>
      <c r="D98" s="65" t="s">
        <v>52</v>
      </c>
      <c r="E98" s="64"/>
      <c r="F98" s="69" t="n">
        <v>1</v>
      </c>
      <c r="G98" s="69" t="n">
        <v>1</v>
      </c>
      <c r="H98" s="69" t="n">
        <v>1</v>
      </c>
      <c r="I98" s="69" t="n">
        <v>1</v>
      </c>
      <c r="J98" s="69" t="n">
        <v>1</v>
      </c>
      <c r="K98" s="121" t="n">
        <v>1</v>
      </c>
      <c r="L98" s="121" t="n">
        <v>1</v>
      </c>
      <c r="M98" s="69" t="n">
        <f aca="false">IF(D98="V",SUM(G98:K98),K98)</f>
        <v>1</v>
      </c>
      <c r="N98" s="69" t="n">
        <v>0</v>
      </c>
      <c r="O98" s="69" t="n">
        <v>0</v>
      </c>
      <c r="P98" s="69" t="n">
        <v>0</v>
      </c>
      <c r="Q98" s="69" t="n">
        <v>0.8</v>
      </c>
      <c r="R98" s="69" t="n">
        <v>0</v>
      </c>
      <c r="S98" s="69" t="n">
        <v>0</v>
      </c>
      <c r="T98" s="69" t="n">
        <f aca="false">IF(D98="V",SUM(N98:S98),S98)</f>
        <v>0</v>
      </c>
      <c r="U98" s="68" t="n">
        <f aca="false">IF(G98="N.D.","N/A",IF(G98=0,"N/A",N98/G98))</f>
        <v>0</v>
      </c>
      <c r="V98" s="68" t="n">
        <f aca="false">IF(H98="N.D.","N/A",IF(H98=0,"N/A",O98/H98))</f>
        <v>0</v>
      </c>
      <c r="W98" s="68" t="n">
        <f aca="false">IF(I98="N.D.","N/A",IF(I98=0,"N/A",P98/I98))</f>
        <v>0</v>
      </c>
      <c r="X98" s="68" t="n">
        <f aca="false">IF(J98="N.D.","N/A",IF(J98=0,"N/A",Q98/J98))</f>
        <v>0.8</v>
      </c>
      <c r="Y98" s="68" t="n">
        <f aca="false">IF(K98="N.D.","N/A",IF(K98=0,"N/A",R98/K98))</f>
        <v>0</v>
      </c>
      <c r="Z98" s="68" t="n">
        <f aca="false">IF(L98="N.D.","N/A",IF(L98=0,"N/A",S98/L98))</f>
        <v>0</v>
      </c>
      <c r="AA98" s="69" t="str">
        <f aca="false">IF(T98="N.D.","N/A",IF(T98=0,"N/A",T98/F98))</f>
        <v>N/A</v>
      </c>
      <c r="AB98" s="70"/>
    </row>
    <row r="99" customFormat="false" ht="13.5" hidden="false" customHeight="false" outlineLevel="0" collapsed="false">
      <c r="A99" s="122" t="s">
        <v>179</v>
      </c>
      <c r="B99" s="123"/>
      <c r="C99" s="124"/>
      <c r="D99" s="125"/>
      <c r="E99" s="124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7"/>
      <c r="Q99" s="126"/>
      <c r="R99" s="126"/>
      <c r="S99" s="126"/>
      <c r="T99" s="126"/>
      <c r="U99" s="128"/>
      <c r="V99" s="128"/>
      <c r="W99" s="128"/>
      <c r="X99" s="128"/>
      <c r="Y99" s="128"/>
      <c r="Z99" s="128"/>
      <c r="AA99" s="129"/>
      <c r="AB99" s="130"/>
    </row>
    <row r="100" customFormat="false" ht="12.75" hidden="false" customHeight="false" outlineLevel="0" collapsed="false">
      <c r="A100" s="108" t="s">
        <v>180</v>
      </c>
      <c r="B100" s="99"/>
      <c r="C100" s="100"/>
      <c r="D100" s="101"/>
      <c r="E100" s="100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102"/>
      <c r="Q100" s="46"/>
      <c r="R100" s="46"/>
      <c r="S100" s="46"/>
      <c r="T100" s="46"/>
      <c r="U100" s="103"/>
      <c r="V100" s="103"/>
      <c r="W100" s="103"/>
      <c r="X100" s="103"/>
      <c r="Y100" s="103"/>
      <c r="Z100" s="103"/>
      <c r="AA100" s="52"/>
      <c r="AB100" s="53"/>
    </row>
    <row r="101" customFormat="false" ht="12.75" hidden="false" customHeight="false" outlineLevel="0" collapsed="false">
      <c r="A101" s="131" t="s">
        <v>181</v>
      </c>
      <c r="B101" s="99"/>
      <c r="C101" s="100"/>
      <c r="D101" s="101"/>
      <c r="E101" s="100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102"/>
      <c r="Q101" s="46"/>
      <c r="R101" s="46"/>
      <c r="S101" s="46"/>
      <c r="T101" s="46"/>
      <c r="U101" s="103"/>
      <c r="V101" s="103"/>
      <c r="W101" s="103"/>
      <c r="X101" s="103"/>
      <c r="Y101" s="103"/>
      <c r="Z101" s="103"/>
      <c r="AA101" s="52"/>
      <c r="AB101" s="53"/>
    </row>
    <row r="102" customFormat="false" ht="22.5" hidden="false" customHeight="true" outlineLevel="0" collapsed="false">
      <c r="A102" s="74" t="s">
        <v>182</v>
      </c>
      <c r="B102" s="132" t="s">
        <v>183</v>
      </c>
      <c r="C102" s="64" t="s">
        <v>184</v>
      </c>
      <c r="D102" s="65" t="s">
        <v>35</v>
      </c>
      <c r="E102" s="64"/>
      <c r="F102" s="66" t="n">
        <v>180</v>
      </c>
      <c r="G102" s="66" t="n">
        <v>4</v>
      </c>
      <c r="H102" s="66" t="n">
        <v>16</v>
      </c>
      <c r="I102" s="66" t="n">
        <v>21</v>
      </c>
      <c r="J102" s="66" t="n">
        <v>40</v>
      </c>
      <c r="K102" s="67" t="n">
        <v>40</v>
      </c>
      <c r="L102" s="67" t="n">
        <v>34</v>
      </c>
      <c r="M102" s="66" t="n">
        <f aca="false">IF(D102="V",SUM(G102:K102),K102)</f>
        <v>121</v>
      </c>
      <c r="N102" s="66" t="n">
        <v>8</v>
      </c>
      <c r="O102" s="66" t="n">
        <v>16</v>
      </c>
      <c r="P102" s="66" t="n">
        <v>4</v>
      </c>
      <c r="Q102" s="66" t="n">
        <v>33</v>
      </c>
      <c r="R102" s="66" t="n">
        <v>86</v>
      </c>
      <c r="S102" s="66" t="n">
        <v>38</v>
      </c>
      <c r="T102" s="66" t="n">
        <f aca="false">IF(D102="V",SUM(N102:S102),S102)</f>
        <v>185</v>
      </c>
      <c r="U102" s="68" t="n">
        <f aca="false">IF(G102="N.D.","N/A",IF(G102=0,"N/A",N102/G102))</f>
        <v>2</v>
      </c>
      <c r="V102" s="68" t="n">
        <f aca="false">IF(H102="N.D.","N/A",IF(H102=0,"N/A",O102/H102))</f>
        <v>1</v>
      </c>
      <c r="W102" s="68" t="n">
        <f aca="false">IF(I102="N.D.","N/A",IF(I102=0,"N/A",P102/I102))</f>
        <v>0.19047619047619</v>
      </c>
      <c r="X102" s="68" t="n">
        <f aca="false">IF(J102="N.D.","N/A",IF(J102=0,"N/A",Q102/J102))</f>
        <v>0.825</v>
      </c>
      <c r="Y102" s="68" t="n">
        <f aca="false">IF(K102="N.D.","N/A",IF(K102=0,"N/A",R102/K102))</f>
        <v>2.15</v>
      </c>
      <c r="Z102" s="68" t="n">
        <f aca="false">IF(L102="N.D.","N/A",IF(L102=0,"N/A",S102/L102))</f>
        <v>1.11764705882353</v>
      </c>
      <c r="AA102" s="69" t="n">
        <f aca="false">IF(T102="N.D.","N/A",IF(T102=0,"N/A",T102/F102))</f>
        <v>1.02777777777778</v>
      </c>
      <c r="AB102" s="70"/>
    </row>
    <row r="103" customFormat="false" ht="22.5" hidden="false" customHeight="false" outlineLevel="0" collapsed="false">
      <c r="A103" s="74"/>
      <c r="B103" s="132" t="s">
        <v>185</v>
      </c>
      <c r="C103" s="64" t="s">
        <v>186</v>
      </c>
      <c r="D103" s="65" t="s">
        <v>35</v>
      </c>
      <c r="E103" s="64"/>
      <c r="F103" s="66" t="n">
        <v>720</v>
      </c>
      <c r="G103" s="66" t="n">
        <v>0</v>
      </c>
      <c r="H103" s="66" t="n">
        <v>13</v>
      </c>
      <c r="I103" s="66" t="n">
        <v>15</v>
      </c>
      <c r="J103" s="66" t="n">
        <v>15</v>
      </c>
      <c r="K103" s="67" t="n">
        <v>120</v>
      </c>
      <c r="L103" s="67" t="n">
        <v>320</v>
      </c>
      <c r="M103" s="66" t="n">
        <f aca="false">IF(D103="V",SUM(G103:K103),K103)</f>
        <v>163</v>
      </c>
      <c r="N103" s="66" t="n">
        <v>0</v>
      </c>
      <c r="O103" s="66" t="n">
        <v>7</v>
      </c>
      <c r="P103" s="66" t="n">
        <v>0</v>
      </c>
      <c r="Q103" s="66" t="n">
        <v>27</v>
      </c>
      <c r="R103" s="66" t="n">
        <v>57</v>
      </c>
      <c r="S103" s="66" t="n">
        <v>147</v>
      </c>
      <c r="T103" s="66" t="n">
        <f aca="false">IF(D103="V",SUM(N103:S103),S103)</f>
        <v>238</v>
      </c>
      <c r="U103" s="68" t="str">
        <f aca="false">IF(G103="N.D.","N/A",IF(G103=0,"N/A",N103/G103))</f>
        <v>N/A</v>
      </c>
      <c r="V103" s="68" t="n">
        <f aca="false">IF(H103="N.D.","N/A",IF(H103=0,"N/A",O103/H103))</f>
        <v>0.538461538461538</v>
      </c>
      <c r="W103" s="68" t="n">
        <f aca="false">IF(I103="N.D.","N/A",IF(I103=0,"N/A",P103/I103))</f>
        <v>0</v>
      </c>
      <c r="X103" s="68" t="n">
        <f aca="false">IF(J103="N.D.","N/A",IF(J103=0,"N/A",Q103/J103))</f>
        <v>1.8</v>
      </c>
      <c r="Y103" s="68" t="n">
        <f aca="false">IF(K103="N.D.","N/A",IF(K103=0,"N/A",R103/K103))</f>
        <v>0.475</v>
      </c>
      <c r="Z103" s="68" t="n">
        <f aca="false">IF(L103="N.D.","N/A",IF(L103=0,"N/A",S103/L103))</f>
        <v>0.459375</v>
      </c>
      <c r="AA103" s="69" t="n">
        <f aca="false">IF(T103="N.D.","N/A",IF(T103=0,"N/A",T103/F103))</f>
        <v>0.330555555555556</v>
      </c>
      <c r="AB103" s="70"/>
    </row>
    <row r="104" customFormat="false" ht="22.5" hidden="false" customHeight="false" outlineLevel="0" collapsed="false">
      <c r="A104" s="74"/>
      <c r="B104" s="119" t="s">
        <v>187</v>
      </c>
      <c r="C104" s="86" t="s">
        <v>188</v>
      </c>
      <c r="D104" s="86"/>
      <c r="E104" s="97"/>
      <c r="F104" s="97" t="n">
        <v>422</v>
      </c>
      <c r="G104" s="87" t="n">
        <v>0</v>
      </c>
      <c r="H104" s="87" t="n">
        <v>16</v>
      </c>
      <c r="I104" s="87" t="n">
        <v>21</v>
      </c>
      <c r="J104" s="87"/>
      <c r="K104" s="87"/>
      <c r="L104" s="87"/>
      <c r="M104" s="87" t="n">
        <f aca="false">IF(D104="V",SUM(G104:K104),K104)</f>
        <v>0</v>
      </c>
      <c r="N104" s="87" t="n">
        <v>0</v>
      </c>
      <c r="O104" s="87" t="n">
        <v>15</v>
      </c>
      <c r="P104" s="87" t="n">
        <v>0</v>
      </c>
      <c r="Q104" s="87"/>
      <c r="R104" s="87"/>
      <c r="S104" s="87"/>
      <c r="T104" s="87" t="n">
        <f aca="false">IF(D104="V",SUM(N104:S104),S104)</f>
        <v>0</v>
      </c>
      <c r="U104" s="88" t="str">
        <f aca="false">IF(G104="N.D.","N/A",IF(G104=0,"N/A",N104/G104))</f>
        <v>N/A</v>
      </c>
      <c r="V104" s="88" t="n">
        <f aca="false">IF(H104="N.D.","N/A",IF(H104=0,"N/A",O104/H104))</f>
        <v>0.9375</v>
      </c>
      <c r="W104" s="88" t="n">
        <f aca="false">IF(I104="N.D.","N/A",IF(I104=0,"N/A",P104/I104))</f>
        <v>0</v>
      </c>
      <c r="X104" s="88" t="str">
        <f aca="false">IF(J104="N.D.","N/A",IF(J104=0,"N/A",Q104/J104))</f>
        <v>N/A</v>
      </c>
      <c r="Y104" s="88" t="str">
        <f aca="false">IF(K104="N.D.","N/A",IF(K104=0,"N/A",R104/K104))</f>
        <v>N/A</v>
      </c>
      <c r="Z104" s="88" t="str">
        <f aca="false">IF(L104="N.D.","N/A",IF(L104=0,"N/A",S104/L104))</f>
        <v>N/A</v>
      </c>
      <c r="AA104" s="89" t="str">
        <f aca="false">IF(T104="N.D.","N/A",IF(T104=0,"N/A",T104/F104))</f>
        <v>N/A</v>
      </c>
      <c r="AB104" s="90"/>
    </row>
    <row r="105" customFormat="false" ht="24" hidden="false" customHeight="true" outlineLevel="0" collapsed="false">
      <c r="A105" s="74" t="s">
        <v>189</v>
      </c>
      <c r="B105" s="75" t="s">
        <v>190</v>
      </c>
      <c r="C105" s="64" t="s">
        <v>58</v>
      </c>
      <c r="D105" s="65" t="s">
        <v>35</v>
      </c>
      <c r="E105" s="64"/>
      <c r="F105" s="66" t="n">
        <v>9</v>
      </c>
      <c r="G105" s="66" t="n">
        <v>1</v>
      </c>
      <c r="H105" s="66" t="n">
        <v>14</v>
      </c>
      <c r="I105" s="66" t="n">
        <v>14</v>
      </c>
      <c r="J105" s="66" t="n">
        <v>9</v>
      </c>
      <c r="K105" s="67" t="n">
        <v>13</v>
      </c>
      <c r="L105" s="67" t="n">
        <v>30</v>
      </c>
      <c r="M105" s="66" t="n">
        <f aca="false">IF(D105="V",SUM(G105:K105),K105)</f>
        <v>51</v>
      </c>
      <c r="N105" s="66" t="n">
        <v>1</v>
      </c>
      <c r="O105" s="66" t="n">
        <v>12</v>
      </c>
      <c r="P105" s="66" t="n">
        <v>12</v>
      </c>
      <c r="Q105" s="66" t="n">
        <v>23</v>
      </c>
      <c r="R105" s="66" t="n">
        <v>67</v>
      </c>
      <c r="S105" s="66" t="n">
        <v>26</v>
      </c>
      <c r="T105" s="66" t="n">
        <f aca="false">IF(D105="V",SUM(N105:S105),S105)</f>
        <v>141</v>
      </c>
      <c r="U105" s="68" t="n">
        <f aca="false">IF(G105="N.D.","N/A",IF(G105=0,"N/A",N105/G105))</f>
        <v>1</v>
      </c>
      <c r="V105" s="68" t="n">
        <f aca="false">IF(H105="N.D.","N/A",IF(H105=0,"N/A",O105/H105))</f>
        <v>0.857142857142857</v>
      </c>
      <c r="W105" s="68" t="n">
        <f aca="false">IF(I105="N.D.","N/A",IF(I105=0,"N/A",P105/I105))</f>
        <v>0.857142857142857</v>
      </c>
      <c r="X105" s="68" t="n">
        <f aca="false">IF(J105="N.D.","N/A",IF(J105=0,"N/A",Q105/J105))</f>
        <v>2.55555555555556</v>
      </c>
      <c r="Y105" s="68" t="n">
        <f aca="false">IF(K105="N.D.","N/A",IF(K105=0,"N/A",R105/K105))</f>
        <v>5.15384615384615</v>
      </c>
      <c r="Z105" s="68" t="n">
        <f aca="false">IF(L105="N.D.","N/A",IF(L105=0,"N/A",S105/L105))</f>
        <v>0.866666666666667</v>
      </c>
      <c r="AA105" s="69" t="n">
        <f aca="false">IF(T105="N.D.","N/A",IF(T105=0,"N/A",T105/F105))</f>
        <v>15.6666666666667</v>
      </c>
      <c r="AB105" s="70"/>
    </row>
    <row r="106" customFormat="false" ht="24" hidden="false" customHeight="true" outlineLevel="0" collapsed="false">
      <c r="A106" s="74"/>
      <c r="B106" s="75"/>
      <c r="C106" s="64" t="s">
        <v>60</v>
      </c>
      <c r="D106" s="65" t="s">
        <v>35</v>
      </c>
      <c r="E106" s="64"/>
      <c r="F106" s="66" t="n">
        <v>9</v>
      </c>
      <c r="G106" s="66" t="n">
        <v>1</v>
      </c>
      <c r="H106" s="66" t="n">
        <v>6</v>
      </c>
      <c r="I106" s="66" t="n">
        <v>6</v>
      </c>
      <c r="J106" s="66" t="n">
        <v>9</v>
      </c>
      <c r="K106" s="67" t="n">
        <v>13</v>
      </c>
      <c r="L106" s="67" t="n">
        <v>15</v>
      </c>
      <c r="M106" s="66" t="n">
        <f aca="false">IF(D106="V",SUM(G106:K106),K106)</f>
        <v>35</v>
      </c>
      <c r="N106" s="66" t="n">
        <v>1</v>
      </c>
      <c r="O106" s="66" t="n">
        <v>11</v>
      </c>
      <c r="P106" s="66" t="n">
        <v>13</v>
      </c>
      <c r="Q106" s="66" t="n">
        <v>32</v>
      </c>
      <c r="R106" s="66" t="n">
        <v>48</v>
      </c>
      <c r="S106" s="66" t="n">
        <v>16</v>
      </c>
      <c r="T106" s="66" t="n">
        <f aca="false">IF(D106="V",SUM(N106:S106),S106)</f>
        <v>121</v>
      </c>
      <c r="U106" s="68" t="n">
        <f aca="false">IF(G106="N.D.","N/A",IF(G106=0,"N/A",N106/G106))</f>
        <v>1</v>
      </c>
      <c r="V106" s="68" t="n">
        <f aca="false">IF(H106="N.D.","N/A",IF(H106=0,"N/A",O106/H106))</f>
        <v>1.83333333333333</v>
      </c>
      <c r="W106" s="68" t="n">
        <f aca="false">IF(I106="N.D.","N/A",IF(I106=0,"N/A",P106/I106))</f>
        <v>2.16666666666667</v>
      </c>
      <c r="X106" s="68" t="n">
        <f aca="false">IF(J106="N.D.","N/A",IF(J106=0,"N/A",Q106/J106))</f>
        <v>3.55555555555556</v>
      </c>
      <c r="Y106" s="68" t="n">
        <f aca="false">IF(K106="N.D.","N/A",IF(K106=0,"N/A",R106/K106))</f>
        <v>3.69230769230769</v>
      </c>
      <c r="Z106" s="68" t="n">
        <f aca="false">IF(L106="N.D.","N/A",IF(L106=0,"N/A",S106/L106))</f>
        <v>1.06666666666667</v>
      </c>
      <c r="AA106" s="69" t="n">
        <f aca="false">IF(T106="N.D.","N/A",IF(T106=0,"N/A",T106/F106))</f>
        <v>13.4444444444444</v>
      </c>
      <c r="AB106" s="70"/>
    </row>
    <row r="107" customFormat="false" ht="12.75" hidden="false" customHeight="true" outlineLevel="0" collapsed="false">
      <c r="A107" s="74"/>
      <c r="B107" s="96" t="s">
        <v>191</v>
      </c>
      <c r="C107" s="86" t="s">
        <v>58</v>
      </c>
      <c r="D107" s="86" t="s">
        <v>35</v>
      </c>
      <c r="E107" s="97"/>
      <c r="F107" s="97" t="n">
        <v>9</v>
      </c>
      <c r="G107" s="87" t="n">
        <v>1</v>
      </c>
      <c r="H107" s="87" t="n">
        <v>14</v>
      </c>
      <c r="I107" s="87" t="n">
        <v>14</v>
      </c>
      <c r="J107" s="87"/>
      <c r="K107" s="87"/>
      <c r="L107" s="87"/>
      <c r="M107" s="87" t="n">
        <f aca="false">IF(D107="V",SUM(G107:K107),K107)</f>
        <v>29</v>
      </c>
      <c r="N107" s="87" t="n">
        <v>0</v>
      </c>
      <c r="O107" s="87" t="n">
        <v>0</v>
      </c>
      <c r="P107" s="87" t="n">
        <v>0</v>
      </c>
      <c r="Q107" s="87"/>
      <c r="R107" s="87"/>
      <c r="S107" s="87"/>
      <c r="T107" s="87" t="n">
        <f aca="false">IF(D107="V",SUM(N107:S107),S107)</f>
        <v>0</v>
      </c>
      <c r="U107" s="88" t="n">
        <f aca="false">IF(G107="N.D.","N/A",IF(G107=0,"N/A",N107/G107))</f>
        <v>0</v>
      </c>
      <c r="V107" s="88" t="n">
        <f aca="false">IF(H107="N.D.","N/A",IF(H107=0,"N/A",O107/H107))</f>
        <v>0</v>
      </c>
      <c r="W107" s="88" t="n">
        <f aca="false">IF(I107="N.D.","N/A",IF(I107=0,"N/A",P107/I107))</f>
        <v>0</v>
      </c>
      <c r="X107" s="88" t="str">
        <f aca="false">IF(J107="N.D.","N/A",IF(J107=0,"N/A",Q107/J107))</f>
        <v>N/A</v>
      </c>
      <c r="Y107" s="88" t="str">
        <f aca="false">IF(K107="N.D.","N/A",IF(K107=0,"N/A",R107/K107))</f>
        <v>N/A</v>
      </c>
      <c r="Z107" s="88" t="str">
        <f aca="false">IF(L107="N.D.","N/A",IF(L107=0,"N/A",S107/L107))</f>
        <v>N/A</v>
      </c>
      <c r="AA107" s="89" t="str">
        <f aca="false">IF(T107="N.D.","N/A",IF(T107=0,"N/A",T107/F107))</f>
        <v>N/A</v>
      </c>
      <c r="AB107" s="90"/>
    </row>
    <row r="108" customFormat="false" ht="12.75" hidden="false" customHeight="false" outlineLevel="0" collapsed="false">
      <c r="A108" s="74"/>
      <c r="B108" s="96"/>
      <c r="C108" s="86" t="s">
        <v>60</v>
      </c>
      <c r="D108" s="86" t="s">
        <v>35</v>
      </c>
      <c r="E108" s="97"/>
      <c r="F108" s="97" t="n">
        <v>9</v>
      </c>
      <c r="G108" s="87" t="n">
        <v>1</v>
      </c>
      <c r="H108" s="87" t="n">
        <v>6</v>
      </c>
      <c r="I108" s="87" t="n">
        <v>6</v>
      </c>
      <c r="J108" s="87"/>
      <c r="K108" s="87"/>
      <c r="L108" s="87"/>
      <c r="M108" s="87" t="n">
        <f aca="false">IF(D108="V",SUM(G108:K108),K108)</f>
        <v>13</v>
      </c>
      <c r="N108" s="87" t="n">
        <v>0</v>
      </c>
      <c r="O108" s="87" t="n">
        <v>0</v>
      </c>
      <c r="P108" s="87" t="n">
        <v>0</v>
      </c>
      <c r="Q108" s="87"/>
      <c r="R108" s="87"/>
      <c r="S108" s="87"/>
      <c r="T108" s="87" t="n">
        <f aca="false">IF(D108="V",SUM(N108:S108),S108)</f>
        <v>0</v>
      </c>
      <c r="U108" s="88" t="n">
        <f aca="false">IF(G108="N.D.","N/A",IF(G108=0,"N/A",N108/G108))</f>
        <v>0</v>
      </c>
      <c r="V108" s="88" t="n">
        <f aca="false">IF(H108="N.D.","N/A",IF(H108=0,"N/A",O108/H108))</f>
        <v>0</v>
      </c>
      <c r="W108" s="88" t="n">
        <f aca="false">IF(I108="N.D.","N/A",IF(I108=0,"N/A",P108/I108))</f>
        <v>0</v>
      </c>
      <c r="X108" s="88" t="str">
        <f aca="false">IF(J108="N.D.","N/A",IF(J108=0,"N/A",Q108/J108))</f>
        <v>N/A</v>
      </c>
      <c r="Y108" s="88" t="str">
        <f aca="false">IF(K108="N.D.","N/A",IF(K108=0,"N/A",R108/K108))</f>
        <v>N/A</v>
      </c>
      <c r="Z108" s="88" t="str">
        <f aca="false">IF(L108="N.D.","N/A",IF(L108=0,"N/A",S108/L108))</f>
        <v>N/A</v>
      </c>
      <c r="AA108" s="89" t="str">
        <f aca="false">IF(T108="N.D.","N/A",IF(T108=0,"N/A",T108/F108))</f>
        <v>N/A</v>
      </c>
      <c r="AB108" s="90"/>
    </row>
    <row r="109" s="94" customFormat="true" ht="18.75" hidden="false" customHeight="true" outlineLevel="0" collapsed="false">
      <c r="A109" s="74" t="s">
        <v>192</v>
      </c>
      <c r="B109" s="95" t="s">
        <v>193</v>
      </c>
      <c r="C109" s="64" t="s">
        <v>58</v>
      </c>
      <c r="D109" s="65" t="s">
        <v>35</v>
      </c>
      <c r="E109" s="64"/>
      <c r="F109" s="66" t="n">
        <v>399</v>
      </c>
      <c r="G109" s="66" t="n">
        <v>0</v>
      </c>
      <c r="H109" s="66" t="n">
        <v>84</v>
      </c>
      <c r="I109" s="66" t="n">
        <v>114</v>
      </c>
      <c r="J109" s="66" t="n">
        <v>342</v>
      </c>
      <c r="K109" s="67" t="n">
        <v>364</v>
      </c>
      <c r="L109" s="67" t="n">
        <v>374</v>
      </c>
      <c r="M109" s="66" t="n">
        <f aca="false">IF(D109="V",SUM(G109:K109),K109)</f>
        <v>904</v>
      </c>
      <c r="N109" s="66" t="n">
        <v>10</v>
      </c>
      <c r="O109" s="66" t="n">
        <v>125</v>
      </c>
      <c r="P109" s="66" t="n">
        <v>103</v>
      </c>
      <c r="Q109" s="66" t="n">
        <v>517</v>
      </c>
      <c r="R109" s="66" t="n">
        <v>828</v>
      </c>
      <c r="S109" s="66" t="n">
        <v>1295</v>
      </c>
      <c r="T109" s="66" t="n">
        <f aca="false">IF(D109="V",SUM(N109:S109),S109)</f>
        <v>2878</v>
      </c>
      <c r="U109" s="68" t="str">
        <f aca="false">IF(G109="N.D.","N/A",IF(G109=0,"N/A",N109/G109))</f>
        <v>N/A</v>
      </c>
      <c r="V109" s="68" t="n">
        <f aca="false">IF(H109="N.D.","N/A",IF(H109=0,"N/A",O109/H109))</f>
        <v>1.48809523809524</v>
      </c>
      <c r="W109" s="68" t="n">
        <f aca="false">IF(I109="N.D.","N/A",IF(I109=0,"N/A",P109/I109))</f>
        <v>0.903508771929825</v>
      </c>
      <c r="X109" s="68" t="n">
        <f aca="false">IF(J109="N.D.","N/A",IF(J109=0,"N/A",Q109/J109))</f>
        <v>1.51169590643275</v>
      </c>
      <c r="Y109" s="68" t="n">
        <f aca="false">IF(K109="N.D.","N/A",IF(K109=0,"N/A",R109/K109))</f>
        <v>2.27472527472527</v>
      </c>
      <c r="Z109" s="68" t="n">
        <f aca="false">IF(L109="N.D.","N/A",IF(L109=0,"N/A",S109/L109))</f>
        <v>3.46256684491979</v>
      </c>
      <c r="AA109" s="69" t="n">
        <f aca="false">IF(T109="N.D.","N/A",IF(T109=0,"N/A",T109/F109))</f>
        <v>7.21303258145363</v>
      </c>
      <c r="AB109" s="70"/>
      <c r="AC109" s="0"/>
      <c r="AD109" s="0"/>
    </row>
    <row r="110" customFormat="false" ht="18.75" hidden="false" customHeight="true" outlineLevel="0" collapsed="false">
      <c r="A110" s="74"/>
      <c r="B110" s="95"/>
      <c r="C110" s="64" t="s">
        <v>60</v>
      </c>
      <c r="D110" s="65" t="s">
        <v>35</v>
      </c>
      <c r="E110" s="64"/>
      <c r="F110" s="66" t="n">
        <v>171</v>
      </c>
      <c r="G110" s="66" t="n">
        <v>0</v>
      </c>
      <c r="H110" s="66" t="n">
        <v>36</v>
      </c>
      <c r="I110" s="66" t="n">
        <v>36</v>
      </c>
      <c r="J110" s="66" t="n">
        <v>63</v>
      </c>
      <c r="K110" s="67" t="n">
        <v>84</v>
      </c>
      <c r="L110" s="67" t="n">
        <v>124</v>
      </c>
      <c r="M110" s="66" t="n">
        <f aca="false">IF(D110="V",SUM(G110:K110),K110)</f>
        <v>219</v>
      </c>
      <c r="N110" s="66" t="n">
        <v>0</v>
      </c>
      <c r="O110" s="66" t="n">
        <v>56</v>
      </c>
      <c r="P110" s="66" t="n">
        <v>44</v>
      </c>
      <c r="Q110" s="66" t="n">
        <v>195</v>
      </c>
      <c r="R110" s="66" t="n">
        <v>244</v>
      </c>
      <c r="S110" s="66" t="n">
        <v>387</v>
      </c>
      <c r="T110" s="66" t="n">
        <f aca="false">IF(D110="V",SUM(N110:S110),S110)</f>
        <v>926</v>
      </c>
      <c r="U110" s="68" t="str">
        <f aca="false">IF(G110="N.D.","N/A",IF(G110=0,"N/A",N110/G110))</f>
        <v>N/A</v>
      </c>
      <c r="V110" s="68" t="n">
        <f aca="false">IF(H110="N.D.","N/A",IF(H110=0,"N/A",O110/H110))</f>
        <v>1.55555555555556</v>
      </c>
      <c r="W110" s="68" t="n">
        <f aca="false">IF(I110="N.D.","N/A",IF(I110=0,"N/A",P110/I110))</f>
        <v>1.22222222222222</v>
      </c>
      <c r="X110" s="68" t="n">
        <f aca="false">IF(J110="N.D.","N/A",IF(J110=0,"N/A",Q110/J110))</f>
        <v>3.0952380952381</v>
      </c>
      <c r="Y110" s="68" t="n">
        <f aca="false">IF(K110="N.D.","N/A",IF(K110=0,"N/A",R110/K110))</f>
        <v>2.9047619047619</v>
      </c>
      <c r="Z110" s="68" t="n">
        <f aca="false">IF(L110="N.D.","N/A",IF(L110=0,"N/A",S110/L110))</f>
        <v>3.12096774193548</v>
      </c>
      <c r="AA110" s="69" t="n">
        <f aca="false">IF(T110="N.D.","N/A",IF(T110=0,"N/A",T110/F110))</f>
        <v>5.41520467836257</v>
      </c>
      <c r="AB110" s="70"/>
    </row>
    <row r="111" customFormat="false" ht="18.75" hidden="false" customHeight="true" outlineLevel="0" collapsed="false">
      <c r="A111" s="74"/>
      <c r="B111" s="75" t="s">
        <v>194</v>
      </c>
      <c r="C111" s="64" t="s">
        <v>58</v>
      </c>
      <c r="D111" s="65" t="s">
        <v>35</v>
      </c>
      <c r="E111" s="64"/>
      <c r="F111" s="66" t="n">
        <v>202</v>
      </c>
      <c r="G111" s="66" t="n">
        <v>0</v>
      </c>
      <c r="H111" s="66" t="n">
        <v>63</v>
      </c>
      <c r="I111" s="66" t="n">
        <v>63</v>
      </c>
      <c r="J111" s="66" t="n">
        <v>63</v>
      </c>
      <c r="K111" s="67" t="n">
        <v>130</v>
      </c>
      <c r="L111" s="67" t="n">
        <v>45</v>
      </c>
      <c r="M111" s="66" t="n">
        <f aca="false">IF(D111="V",SUM(G111:K111),K111)</f>
        <v>319</v>
      </c>
      <c r="N111" s="66" t="n">
        <v>0</v>
      </c>
      <c r="O111" s="66" t="n">
        <v>17</v>
      </c>
      <c r="P111" s="66" t="n">
        <v>78</v>
      </c>
      <c r="Q111" s="66" t="n">
        <v>64</v>
      </c>
      <c r="R111" s="66" t="n">
        <v>155</v>
      </c>
      <c r="S111" s="66" t="n">
        <v>0</v>
      </c>
      <c r="T111" s="66" t="n">
        <f aca="false">IF(D111="V",SUM(N111:S111),S111)</f>
        <v>314</v>
      </c>
      <c r="U111" s="68" t="str">
        <f aca="false">IF(G111="N.D.","N/A",IF(G111=0,"N/A",N111/G111))</f>
        <v>N/A</v>
      </c>
      <c r="V111" s="68" t="n">
        <f aca="false">IF(H111="N.D.","N/A",IF(H111=0,"N/A",O111/H111))</f>
        <v>0.26984126984127</v>
      </c>
      <c r="W111" s="68" t="n">
        <f aca="false">IF(I111="N.D.","N/A",IF(I111=0,"N/A",P111/I111))</f>
        <v>1.23809523809524</v>
      </c>
      <c r="X111" s="68" t="n">
        <f aca="false">IF(J111="N.D.","N/A",IF(J111=0,"N/A",Q111/J111))</f>
        <v>1.01587301587302</v>
      </c>
      <c r="Y111" s="68" t="n">
        <f aca="false">IF(K111="N.D.","N/A",IF(K111=0,"N/A",R111/K111))</f>
        <v>1.19230769230769</v>
      </c>
      <c r="Z111" s="68" t="n">
        <f aca="false">IF(L111="N.D.","N/A",IF(L111=0,"N/A",S111/L111))</f>
        <v>0</v>
      </c>
      <c r="AA111" s="69" t="n">
        <f aca="false">IF(T111="N.D.","N/A",IF(T111=0,"N/A",T111/F111))</f>
        <v>1.55445544554455</v>
      </c>
      <c r="AB111" s="70"/>
      <c r="AD111" s="94"/>
    </row>
    <row r="112" customFormat="false" ht="18.75" hidden="false" customHeight="true" outlineLevel="0" collapsed="false">
      <c r="A112" s="74"/>
      <c r="B112" s="75"/>
      <c r="C112" s="64" t="s">
        <v>60</v>
      </c>
      <c r="D112" s="65" t="s">
        <v>35</v>
      </c>
      <c r="E112" s="64"/>
      <c r="F112" s="66" t="n">
        <v>71</v>
      </c>
      <c r="G112" s="66" t="n">
        <v>0</v>
      </c>
      <c r="H112" s="66" t="n">
        <v>27</v>
      </c>
      <c r="I112" s="66" t="n">
        <v>27</v>
      </c>
      <c r="J112" s="66" t="n">
        <v>27</v>
      </c>
      <c r="K112" s="67" t="n">
        <v>56</v>
      </c>
      <c r="L112" s="67" t="n">
        <v>30</v>
      </c>
      <c r="M112" s="66" t="n">
        <f aca="false">IF(D112="V",SUM(G112:K112),K112)</f>
        <v>137</v>
      </c>
      <c r="N112" s="66" t="n">
        <v>0</v>
      </c>
      <c r="O112" s="66" t="n">
        <v>3</v>
      </c>
      <c r="P112" s="66" t="n">
        <v>4</v>
      </c>
      <c r="Q112" s="66" t="n">
        <v>16</v>
      </c>
      <c r="R112" s="66" t="n">
        <v>6</v>
      </c>
      <c r="S112" s="66" t="n">
        <v>0</v>
      </c>
      <c r="T112" s="66" t="n">
        <f aca="false">IF(D112="V",SUM(N112:S112),S112)</f>
        <v>29</v>
      </c>
      <c r="U112" s="68" t="str">
        <f aca="false">IF(G112="N.D.","N/A",IF(G112=0,"N/A",N112/G112))</f>
        <v>N/A</v>
      </c>
      <c r="V112" s="68" t="n">
        <f aca="false">IF(H112="N.D.","N/A",IF(H112=0,"N/A",O112/H112))</f>
        <v>0.111111111111111</v>
      </c>
      <c r="W112" s="68" t="n">
        <f aca="false">IF(I112="N.D.","N/A",IF(I112=0,"N/A",P112/I112))</f>
        <v>0.148148148148148</v>
      </c>
      <c r="X112" s="68" t="n">
        <f aca="false">IF(J112="N.D.","N/A",IF(J112=0,"N/A",Q112/J112))</f>
        <v>0.592592592592593</v>
      </c>
      <c r="Y112" s="68" t="n">
        <f aca="false">IF(K112="N.D.","N/A",IF(K112=0,"N/A",R112/K112))</f>
        <v>0.107142857142857</v>
      </c>
      <c r="Z112" s="68" t="n">
        <f aca="false">IF(L112="N.D.","N/A",IF(L112=0,"N/A",S112/L112))</f>
        <v>0</v>
      </c>
      <c r="AA112" s="69" t="n">
        <f aca="false">IF(T112="N.D.","N/A",IF(T112=0,"N/A",T112/F112))</f>
        <v>0.408450704225352</v>
      </c>
      <c r="AB112" s="70"/>
    </row>
    <row r="113" customFormat="false" ht="22.5" hidden="false" customHeight="false" outlineLevel="0" collapsed="false">
      <c r="A113" s="74"/>
      <c r="B113" s="133" t="s">
        <v>195</v>
      </c>
      <c r="C113" s="83" t="s">
        <v>196</v>
      </c>
      <c r="D113" s="65" t="s">
        <v>35</v>
      </c>
      <c r="E113" s="83"/>
      <c r="F113" s="134" t="n">
        <v>154</v>
      </c>
      <c r="G113" s="66" t="n">
        <v>6</v>
      </c>
      <c r="H113" s="66" t="n">
        <v>16</v>
      </c>
      <c r="I113" s="66" t="n">
        <v>21</v>
      </c>
      <c r="J113" s="66" t="n">
        <v>21</v>
      </c>
      <c r="K113" s="67" t="n">
        <v>32</v>
      </c>
      <c r="L113" s="67" t="n">
        <v>55</v>
      </c>
      <c r="M113" s="66" t="n">
        <f aca="false">IF(D113="V",SUM(G113:K113),K113)</f>
        <v>96</v>
      </c>
      <c r="N113" s="66" t="n">
        <v>0</v>
      </c>
      <c r="O113" s="66" t="n">
        <v>17</v>
      </c>
      <c r="P113" s="66" t="n">
        <v>2</v>
      </c>
      <c r="Q113" s="66" t="n">
        <v>37</v>
      </c>
      <c r="R113" s="66" t="n">
        <v>31</v>
      </c>
      <c r="S113" s="66" t="n">
        <v>72</v>
      </c>
      <c r="T113" s="66" t="n">
        <f aca="false">IF(D113="V",SUM(N113:S113),S113)</f>
        <v>159</v>
      </c>
      <c r="U113" s="68" t="n">
        <f aca="false">IF(G113="N.D.","N/A",IF(G113=0,"N/A",N113/G113))</f>
        <v>0</v>
      </c>
      <c r="V113" s="68" t="n">
        <f aca="false">IF(H113="N.D.","N/A",IF(H113=0,"N/A",O113/H113))</f>
        <v>1.0625</v>
      </c>
      <c r="W113" s="68" t="n">
        <f aca="false">IF(I113="N.D.","N/A",IF(I113=0,"N/A",P113/I113))</f>
        <v>0.0952380952380952</v>
      </c>
      <c r="X113" s="68" t="n">
        <f aca="false">IF(J113="N.D.","N/A",IF(J113=0,"N/A",Q113/J113))</f>
        <v>1.76190476190476</v>
      </c>
      <c r="Y113" s="68" t="n">
        <f aca="false">IF(K113="N.D.","N/A",IF(K113=0,"N/A",R113/K113))</f>
        <v>0.96875</v>
      </c>
      <c r="Z113" s="68" t="n">
        <f aca="false">IF(L113="N.D.","N/A",IF(L113=0,"N/A",S113/L113))</f>
        <v>1.30909090909091</v>
      </c>
      <c r="AA113" s="69" t="n">
        <f aca="false">IF(T113="N.D.","N/A",IF(T113=0,"N/A",T113/F113))</f>
        <v>1.03246753246753</v>
      </c>
      <c r="AB113" s="70"/>
    </row>
    <row r="114" customFormat="false" ht="12.75" hidden="false" customHeight="true" outlineLevel="0" collapsed="false">
      <c r="A114" s="74" t="s">
        <v>197</v>
      </c>
      <c r="B114" s="132" t="s">
        <v>198</v>
      </c>
      <c r="C114" s="64" t="s">
        <v>199</v>
      </c>
      <c r="D114" s="65" t="s">
        <v>35</v>
      </c>
      <c r="E114" s="64"/>
      <c r="F114" s="66" t="n">
        <v>6500</v>
      </c>
      <c r="G114" s="66" t="n">
        <v>0</v>
      </c>
      <c r="H114" s="66" t="n">
        <v>150</v>
      </c>
      <c r="I114" s="66" t="n">
        <v>675</v>
      </c>
      <c r="J114" s="66" t="n">
        <v>675</v>
      </c>
      <c r="K114" s="67" t="n">
        <v>1300</v>
      </c>
      <c r="L114" s="67" t="n">
        <v>1200</v>
      </c>
      <c r="M114" s="66" t="n">
        <f aca="false">IF(D114="V",SUM(G114:K114),K114)</f>
        <v>2800</v>
      </c>
      <c r="N114" s="66" t="n">
        <v>0</v>
      </c>
      <c r="O114" s="66" t="n">
        <v>20</v>
      </c>
      <c r="P114" s="66" t="n">
        <v>17.516</v>
      </c>
      <c r="Q114" s="66" t="n">
        <v>0</v>
      </c>
      <c r="R114" s="66" t="n">
        <v>306</v>
      </c>
      <c r="S114" s="66" t="n">
        <v>93.62</v>
      </c>
      <c r="T114" s="66" t="n">
        <f aca="false">IF(D114="V",SUM(N114:S114),S114)</f>
        <v>437.136</v>
      </c>
      <c r="U114" s="68" t="str">
        <f aca="false">IF(G114="N.D.","N/A",IF(G114=0,"N/A",N114/G114))</f>
        <v>N/A</v>
      </c>
      <c r="V114" s="68" t="n">
        <f aca="false">IF(H114="N.D.","N/A",IF(H114=0,"N/A",O114/H114))</f>
        <v>0.133333333333333</v>
      </c>
      <c r="W114" s="68" t="n">
        <f aca="false">IF(I114="N.D.","N/A",IF(I114=0,"N/A",P114/I114))</f>
        <v>0.0259496296296296</v>
      </c>
      <c r="X114" s="68" t="n">
        <f aca="false">IF(J114="N.D.","N/A",IF(J114=0,"N/A",Q114/J114))</f>
        <v>0</v>
      </c>
      <c r="Y114" s="68" t="n">
        <f aca="false">IF(K114="N.D.","N/A",IF(K114=0,"N/A",R114/K114))</f>
        <v>0.235384615384615</v>
      </c>
      <c r="Z114" s="68" t="n">
        <f aca="false">IF(L114="N.D.","N/A",IF(L114=0,"N/A",S114/L114))</f>
        <v>0.0780166666666667</v>
      </c>
      <c r="AA114" s="135" t="n">
        <f aca="false">IF(T114="N.D.","N/A",IF(T114=0,"N/A",T114/F114))</f>
        <v>0.0672516923076923</v>
      </c>
      <c r="AB114" s="70"/>
    </row>
    <row r="115" customFormat="false" ht="12.75" hidden="false" customHeight="false" outlineLevel="0" collapsed="false">
      <c r="A115" s="74"/>
      <c r="B115" s="132" t="s">
        <v>200</v>
      </c>
      <c r="C115" s="64" t="s">
        <v>201</v>
      </c>
      <c r="D115" s="65" t="s">
        <v>35</v>
      </c>
      <c r="E115" s="64"/>
      <c r="F115" s="66" t="n">
        <v>13000</v>
      </c>
      <c r="G115" s="66" t="n">
        <v>0</v>
      </c>
      <c r="H115" s="66" t="n">
        <v>0</v>
      </c>
      <c r="I115" s="66" t="n">
        <v>720</v>
      </c>
      <c r="J115" s="66" t="n">
        <v>185</v>
      </c>
      <c r="K115" s="67" t="n">
        <v>3680</v>
      </c>
      <c r="L115" s="67" t="n">
        <v>3020</v>
      </c>
      <c r="M115" s="66" t="n">
        <f aca="false">IF(D115="V",SUM(G115:K115),K115)</f>
        <v>4585</v>
      </c>
      <c r="N115" s="66" t="n">
        <v>0</v>
      </c>
      <c r="O115" s="66" t="n">
        <v>17</v>
      </c>
      <c r="P115" s="66" t="n">
        <v>26</v>
      </c>
      <c r="Q115" s="66" t="n">
        <v>121</v>
      </c>
      <c r="R115" s="66" t="n">
        <v>23</v>
      </c>
      <c r="S115" s="66" t="n">
        <v>77</v>
      </c>
      <c r="T115" s="66" t="n">
        <f aca="false">IF(D115="V",SUM(N115:S115),S115)</f>
        <v>264</v>
      </c>
      <c r="U115" s="68" t="str">
        <f aca="false">IF(G115="N.D.","N/A",IF(G115=0,"N/A",N115/G115))</f>
        <v>N/A</v>
      </c>
      <c r="V115" s="68" t="str">
        <f aca="false">IF(H115="N.D.","N/A",IF(H115=0,"N/A",O115/H115))</f>
        <v>N/A</v>
      </c>
      <c r="W115" s="68" t="n">
        <f aca="false">IF(I115="N.D.","N/A",IF(I115=0,"N/A",P115/I115))</f>
        <v>0.0361111111111111</v>
      </c>
      <c r="X115" s="68" t="n">
        <f aca="false">IF(J115="N.D.","N/A",IF(J115=0,"N/A",Q115/J115))</f>
        <v>0.654054054054054</v>
      </c>
      <c r="Y115" s="68" t="n">
        <f aca="false">IF(K115="N.D.","N/A",IF(K115=0,"N/A",R115/K115))</f>
        <v>0.00625</v>
      </c>
      <c r="Z115" s="68" t="n">
        <f aca="false">IF(L115="N.D.","N/A",IF(L115=0,"N/A",S115/L115))</f>
        <v>0.0254966887417219</v>
      </c>
      <c r="AA115" s="135" t="n">
        <f aca="false">IF(T115="N.D.","N/A",IF(T115=0,"N/A",T115/F115))</f>
        <v>0.0203076923076923</v>
      </c>
      <c r="AB115" s="70"/>
    </row>
    <row r="116" s="72" customFormat="true" ht="22.5" hidden="false" customHeight="false" outlineLevel="0" collapsed="false">
      <c r="A116" s="74"/>
      <c r="B116" s="136" t="s">
        <v>202</v>
      </c>
      <c r="C116" s="64" t="s">
        <v>203</v>
      </c>
      <c r="D116" s="65" t="s">
        <v>35</v>
      </c>
      <c r="E116" s="64"/>
      <c r="F116" s="66" t="n">
        <v>10000</v>
      </c>
      <c r="G116" s="66" t="n">
        <v>0</v>
      </c>
      <c r="H116" s="66" t="n">
        <v>0</v>
      </c>
      <c r="I116" s="66" t="n">
        <v>720</v>
      </c>
      <c r="J116" s="66" t="n">
        <v>15</v>
      </c>
      <c r="K116" s="66" t="n">
        <v>650</v>
      </c>
      <c r="L116" s="66" t="n">
        <v>1500</v>
      </c>
      <c r="M116" s="66" t="n">
        <f aca="false">IF(D116="V",SUM(G116:K116),K116)</f>
        <v>1385</v>
      </c>
      <c r="N116" s="66" t="n">
        <v>0</v>
      </c>
      <c r="O116" s="66" t="n">
        <v>1256</v>
      </c>
      <c r="P116" s="66" t="n">
        <v>26</v>
      </c>
      <c r="Q116" s="66" t="n">
        <v>10</v>
      </c>
      <c r="R116" s="66" t="n">
        <v>110</v>
      </c>
      <c r="S116" s="66" t="n">
        <v>368</v>
      </c>
      <c r="T116" s="66" t="n">
        <f aca="false">IF(D116="V",SUM(N116:S116),S116)</f>
        <v>1770</v>
      </c>
      <c r="U116" s="68" t="str">
        <f aca="false">IF(G116="N.D.","N/A",IF(G116=0,"N/A",N116/G116))</f>
        <v>N/A</v>
      </c>
      <c r="V116" s="68" t="str">
        <f aca="false">IF(H116="N.D.","N/A",IF(H116=0,"N/A",O116/H116))</f>
        <v>N/A</v>
      </c>
      <c r="W116" s="68" t="n">
        <f aca="false">IF(I116="N.D.","N/A",IF(I116=0,"N/A",P116/I116))</f>
        <v>0.0361111111111111</v>
      </c>
      <c r="X116" s="68" t="n">
        <f aca="false">IF(J116="N.D.","N/A",IF(J116=0,"N/A",Q116/J116))</f>
        <v>0.666666666666667</v>
      </c>
      <c r="Y116" s="68" t="n">
        <f aca="false">IF(K116="N.D.","N/A",IF(K116=0,"N/A",R116/K116))</f>
        <v>0.169230769230769</v>
      </c>
      <c r="Z116" s="68" t="n">
        <f aca="false">IF(L116="N.D.","N/A",IF(L116=0,"N/A",S116/L116))</f>
        <v>0.245333333333333</v>
      </c>
      <c r="AA116" s="69" t="n">
        <f aca="false">IF(T116="N.D.","N/A",IF(T116=0,"N/A",T116/F116))</f>
        <v>0.177</v>
      </c>
      <c r="AB116" s="70"/>
    </row>
    <row r="117" customFormat="false" ht="33.75" hidden="false" customHeight="true" outlineLevel="0" collapsed="false">
      <c r="A117" s="74" t="s">
        <v>204</v>
      </c>
      <c r="B117" s="136" t="s">
        <v>205</v>
      </c>
      <c r="C117" s="64" t="s">
        <v>175</v>
      </c>
      <c r="D117" s="65" t="s">
        <v>35</v>
      </c>
      <c r="E117" s="64"/>
      <c r="F117" s="66" t="n">
        <v>15</v>
      </c>
      <c r="G117" s="66" t="n">
        <v>1</v>
      </c>
      <c r="H117" s="66" t="n">
        <v>1</v>
      </c>
      <c r="I117" s="66" t="n">
        <v>2</v>
      </c>
      <c r="J117" s="66" t="n">
        <v>3</v>
      </c>
      <c r="K117" s="67" t="n">
        <v>10</v>
      </c>
      <c r="L117" s="67" t="n">
        <v>8</v>
      </c>
      <c r="M117" s="66" t="n">
        <f aca="false">IF(D117="V",SUM(G117:K117),K117)</f>
        <v>17</v>
      </c>
      <c r="N117" s="66" t="n">
        <v>0</v>
      </c>
      <c r="O117" s="66" t="n">
        <v>0</v>
      </c>
      <c r="P117" s="66" t="n">
        <v>4</v>
      </c>
      <c r="Q117" s="66" t="n">
        <v>1</v>
      </c>
      <c r="R117" s="66" t="n">
        <v>3</v>
      </c>
      <c r="S117" s="66" t="n">
        <v>2</v>
      </c>
      <c r="T117" s="66" t="n">
        <f aca="false">IF(D117="V",SUM(N117:S117),S117)</f>
        <v>10</v>
      </c>
      <c r="U117" s="68" t="n">
        <f aca="false">IF(G117="N.D.","N/A",IF(G117=0,"N/A",N117/G117))</f>
        <v>0</v>
      </c>
      <c r="V117" s="68" t="n">
        <f aca="false">IF(H117="N.D.","N/A",IF(H117=0,"N/A",O117/H117))</f>
        <v>0</v>
      </c>
      <c r="W117" s="68" t="n">
        <f aca="false">IF(I117="N.D.","N/A",IF(I117=0,"N/A",P117/I117))</f>
        <v>2</v>
      </c>
      <c r="X117" s="68" t="n">
        <f aca="false">IF(J117="N.D.","N/A",IF(J117=0,"N/A",Q117/J117))</f>
        <v>0.333333333333333</v>
      </c>
      <c r="Y117" s="68" t="n">
        <f aca="false">IF(K117="N.D.","N/A",IF(K117=0,"N/A",R117/K117))</f>
        <v>0.3</v>
      </c>
      <c r="Z117" s="68" t="n">
        <f aca="false">IF(L117="N.D.","N/A",IF(L117=0,"N/A",S117/L117))</f>
        <v>0.25</v>
      </c>
      <c r="AA117" s="69" t="n">
        <f aca="false">IF(T117="N.D.","N/A",IF(T117=0,"N/A",T117/F117))</f>
        <v>0.666666666666667</v>
      </c>
      <c r="AB117" s="70"/>
    </row>
    <row r="118" s="72" customFormat="true" ht="33.75" hidden="false" customHeight="false" outlineLevel="0" collapsed="false">
      <c r="A118" s="74"/>
      <c r="B118" s="136" t="s">
        <v>206</v>
      </c>
      <c r="C118" s="64" t="s">
        <v>175</v>
      </c>
      <c r="D118" s="65" t="s">
        <v>52</v>
      </c>
      <c r="E118" s="64"/>
      <c r="F118" s="66" t="n">
        <v>15</v>
      </c>
      <c r="G118" s="66" t="n">
        <v>0</v>
      </c>
      <c r="H118" s="66" t="n">
        <v>1</v>
      </c>
      <c r="I118" s="66" t="n">
        <v>1</v>
      </c>
      <c r="J118" s="66" t="n">
        <v>2</v>
      </c>
      <c r="K118" s="67" t="n">
        <v>5</v>
      </c>
      <c r="L118" s="67" t="n">
        <v>8</v>
      </c>
      <c r="M118" s="66" t="n">
        <f aca="false">IF(D118="V",SUM(G118:K118),K118)</f>
        <v>5</v>
      </c>
      <c r="N118" s="66" t="n">
        <v>0</v>
      </c>
      <c r="O118" s="66" t="n">
        <v>0</v>
      </c>
      <c r="P118" s="66" t="n">
        <v>0</v>
      </c>
      <c r="Q118" s="66" t="n">
        <v>4</v>
      </c>
      <c r="R118" s="66" t="n">
        <v>5</v>
      </c>
      <c r="S118" s="66" t="n">
        <v>5</v>
      </c>
      <c r="T118" s="66" t="n">
        <f aca="false">IF(D118="V",SUM(N118:S118),S118)</f>
        <v>5</v>
      </c>
      <c r="U118" s="68" t="str">
        <f aca="false">IF(G118="N.D.","N/A",IF(G118=0,"N/A",N118/G118))</f>
        <v>N/A</v>
      </c>
      <c r="V118" s="68" t="n">
        <f aca="false">IF(H118="N.D.","N/A",IF(H118=0,"N/A",O118/H118))</f>
        <v>0</v>
      </c>
      <c r="W118" s="68" t="n">
        <f aca="false">IF(I118="N.D.","N/A",IF(I118=0,"N/A",P118/I118))</f>
        <v>0</v>
      </c>
      <c r="X118" s="68" t="n">
        <f aca="false">IF(J118="N.D.","N/A",IF(J118=0,"N/A",Q118/J118))</f>
        <v>2</v>
      </c>
      <c r="Y118" s="68" t="n">
        <f aca="false">IF(K118="N.D.","N/A",IF(K118=0,"N/A",R118/K118))</f>
        <v>1</v>
      </c>
      <c r="Z118" s="68" t="n">
        <f aca="false">IF(L118="N.D.","N/A",IF(L118=0,"N/A",S118/L118))</f>
        <v>0.625</v>
      </c>
      <c r="AA118" s="69" t="n">
        <f aca="false">IF(T118="N.D.","N/A",IF(T118=0,"N/A",T118/F118))</f>
        <v>0.333333333333333</v>
      </c>
      <c r="AB118" s="70"/>
      <c r="AC118" s="137"/>
    </row>
    <row r="119" customFormat="false" ht="12.75" hidden="false" customHeight="true" outlineLevel="0" collapsed="false">
      <c r="A119" s="74" t="s">
        <v>207</v>
      </c>
      <c r="B119" s="136" t="s">
        <v>208</v>
      </c>
      <c r="C119" s="64" t="s">
        <v>209</v>
      </c>
      <c r="D119" s="65" t="s">
        <v>35</v>
      </c>
      <c r="E119" s="64"/>
      <c r="F119" s="66" t="n">
        <v>30</v>
      </c>
      <c r="G119" s="66" t="n">
        <v>0</v>
      </c>
      <c r="H119" s="66" t="n">
        <v>0</v>
      </c>
      <c r="I119" s="66" t="n">
        <v>1</v>
      </c>
      <c r="J119" s="66" t="n">
        <v>6</v>
      </c>
      <c r="K119" s="67" t="n">
        <v>6</v>
      </c>
      <c r="L119" s="67" t="n">
        <v>24</v>
      </c>
      <c r="M119" s="66" t="n">
        <f aca="false">IF(D119="V",SUM(G119:K119),K119)</f>
        <v>13</v>
      </c>
      <c r="N119" s="66" t="n">
        <v>0</v>
      </c>
      <c r="O119" s="66" t="n">
        <v>0</v>
      </c>
      <c r="P119" s="66" t="n">
        <v>1</v>
      </c>
      <c r="Q119" s="66" t="n">
        <v>1</v>
      </c>
      <c r="R119" s="66" t="n">
        <v>19</v>
      </c>
      <c r="S119" s="66" t="n">
        <v>19</v>
      </c>
      <c r="T119" s="66" t="n">
        <f aca="false">IF(D119="V",SUM(N119:S119),S119)</f>
        <v>40</v>
      </c>
      <c r="U119" s="68" t="str">
        <f aca="false">IF(G119="N.D.","N/A",IF(G119=0,"N/A",N119/G119))</f>
        <v>N/A</v>
      </c>
      <c r="V119" s="68" t="str">
        <f aca="false">IF(H119="N.D.","N/A",IF(H119=0,"N/A",O119/H119))</f>
        <v>N/A</v>
      </c>
      <c r="W119" s="68" t="n">
        <f aca="false">IF(I119="N.D.","N/A",IF(I119=0,"N/A",P119/I119))</f>
        <v>1</v>
      </c>
      <c r="X119" s="68" t="n">
        <f aca="false">IF(J119="N.D.","N/A",IF(J119=0,"N/A",Q119/J119))</f>
        <v>0.166666666666667</v>
      </c>
      <c r="Y119" s="68" t="n">
        <f aca="false">IF(K119="N.D.","N/A",IF(K119=0,"N/A",R119/K119))</f>
        <v>3.16666666666667</v>
      </c>
      <c r="Z119" s="68" t="n">
        <f aca="false">IF(L119="N.D.","N/A",IF(L119=0,"N/A",S119/L119))</f>
        <v>0.791666666666667</v>
      </c>
      <c r="AA119" s="69" t="n">
        <f aca="false">IF(T119="N.D.","N/A",IF(T119=0,"N/A",T119/F119))</f>
        <v>1.33333333333333</v>
      </c>
      <c r="AB119" s="70"/>
    </row>
    <row r="120" customFormat="false" ht="12.75" hidden="false" customHeight="false" outlineLevel="0" collapsed="false">
      <c r="A120" s="74"/>
      <c r="B120" s="136" t="s">
        <v>210</v>
      </c>
      <c r="C120" s="64" t="s">
        <v>211</v>
      </c>
      <c r="D120" s="65" t="s">
        <v>35</v>
      </c>
      <c r="E120" s="64"/>
      <c r="F120" s="66" t="n">
        <v>15</v>
      </c>
      <c r="G120" s="66" t="n">
        <v>0</v>
      </c>
      <c r="H120" s="66" t="n">
        <v>4</v>
      </c>
      <c r="I120" s="66" t="n">
        <v>6</v>
      </c>
      <c r="J120" s="66" t="n">
        <v>6</v>
      </c>
      <c r="K120" s="67" t="n">
        <v>15</v>
      </c>
      <c r="L120" s="67" t="n">
        <v>5</v>
      </c>
      <c r="M120" s="66" t="n">
        <f aca="false">IF(D120="V",SUM(G120:K120),K120)</f>
        <v>31</v>
      </c>
      <c r="N120" s="66" t="n">
        <v>1</v>
      </c>
      <c r="O120" s="66" t="n">
        <v>0</v>
      </c>
      <c r="P120" s="66" t="n">
        <v>0</v>
      </c>
      <c r="Q120" s="66" t="n">
        <v>3</v>
      </c>
      <c r="R120" s="66" t="n">
        <v>0</v>
      </c>
      <c r="S120" s="66" t="n">
        <v>5</v>
      </c>
      <c r="T120" s="66" t="n">
        <f aca="false">IF(D120="V",SUM(N120:S120),S120)</f>
        <v>9</v>
      </c>
      <c r="U120" s="68" t="str">
        <f aca="false">IF(G120="N.D.","N/A",IF(G120=0,"N/A",N120/G120))</f>
        <v>N/A</v>
      </c>
      <c r="V120" s="68" t="n">
        <f aca="false">IF(H120="N.D.","N/A",IF(H120=0,"N/A",O120/H120))</f>
        <v>0</v>
      </c>
      <c r="W120" s="68" t="n">
        <f aca="false">IF(I120="N.D.","N/A",IF(I120=0,"N/A",P120/I120))</f>
        <v>0</v>
      </c>
      <c r="X120" s="68" t="n">
        <f aca="false">IF(J120="N.D.","N/A",IF(J120=0,"N/A",Q120/J120))</f>
        <v>0.5</v>
      </c>
      <c r="Y120" s="68" t="n">
        <f aca="false">IF(K120="N.D.","N/A",IF(K120=0,"N/A",R120/K120))</f>
        <v>0</v>
      </c>
      <c r="Z120" s="68" t="n">
        <f aca="false">IF(L120="N.D.","N/A",IF(L120=0,"N/A",S120/L120))</f>
        <v>1</v>
      </c>
      <c r="AA120" s="69" t="n">
        <f aca="false">IF(T120="N.D.","N/A",IF(T120=0,"N/A",T120/F120))</f>
        <v>0.6</v>
      </c>
      <c r="AB120" s="70"/>
    </row>
    <row r="121" customFormat="false" ht="22.5" hidden="false" customHeight="false" outlineLevel="0" collapsed="false">
      <c r="A121" s="74"/>
      <c r="B121" s="136" t="s">
        <v>212</v>
      </c>
      <c r="C121" s="64" t="s">
        <v>213</v>
      </c>
      <c r="D121" s="65" t="s">
        <v>52</v>
      </c>
      <c r="E121" s="64"/>
      <c r="F121" s="66" t="n">
        <v>3</v>
      </c>
      <c r="G121" s="66" t="n">
        <v>0</v>
      </c>
      <c r="H121" s="66" t="n">
        <v>0</v>
      </c>
      <c r="I121" s="66" t="n">
        <v>0</v>
      </c>
      <c r="J121" s="66" t="n">
        <v>3</v>
      </c>
      <c r="K121" s="67" t="n">
        <v>3</v>
      </c>
      <c r="L121" s="67" t="n">
        <v>5</v>
      </c>
      <c r="M121" s="66" t="n">
        <f aca="false">IF(D121="V",SUM(G121:K121),K121)</f>
        <v>3</v>
      </c>
      <c r="N121" s="66" t="n">
        <v>0</v>
      </c>
      <c r="O121" s="66" t="n">
        <v>1</v>
      </c>
      <c r="P121" s="66" t="n">
        <v>0</v>
      </c>
      <c r="Q121" s="66" t="n">
        <v>3</v>
      </c>
      <c r="R121" s="66" t="n">
        <v>3</v>
      </c>
      <c r="S121" s="66" t="n">
        <v>3</v>
      </c>
      <c r="T121" s="66" t="n">
        <f aca="false">IF(D121="V",SUM(N121:S121),S121)</f>
        <v>3</v>
      </c>
      <c r="U121" s="68" t="str">
        <f aca="false">IF(G121="N.D.","N/A",IF(G121=0,"N/A",N121/G121))</f>
        <v>N/A</v>
      </c>
      <c r="V121" s="68" t="str">
        <f aca="false">IF(H121="N.D.","N/A",IF(H121=0,"N/A",O121/H121))</f>
        <v>N/A</v>
      </c>
      <c r="W121" s="68" t="str">
        <f aca="false">IF(I121="N.D.","N/A",IF(I121=0,"N/A",P121/I121))</f>
        <v>N/A</v>
      </c>
      <c r="X121" s="68" t="n">
        <f aca="false">IF(J121="N.D.","N/A",IF(J121=0,"N/A",Q121/J121))</f>
        <v>1</v>
      </c>
      <c r="Y121" s="68" t="n">
        <f aca="false">IF(K121="N.D.","N/A",IF(K121=0,"N/A",R121/K121))</f>
        <v>1</v>
      </c>
      <c r="Z121" s="68" t="n">
        <f aca="false">IF(L121="N.D.","N/A",IF(L121=0,"N/A",S121/L121))</f>
        <v>0.6</v>
      </c>
      <c r="AA121" s="69" t="n">
        <f aca="false">IF(T121="N.D.","N/A",IF(T121=0,"N/A",T121/F121))</f>
        <v>1</v>
      </c>
      <c r="AB121" s="70"/>
    </row>
    <row r="122" customFormat="false" ht="12.75" hidden="false" customHeight="false" outlineLevel="0" collapsed="false">
      <c r="A122" s="74"/>
      <c r="B122" s="138" t="s">
        <v>214</v>
      </c>
      <c r="C122" s="107" t="s">
        <v>215</v>
      </c>
      <c r="D122" s="86"/>
      <c r="E122" s="107"/>
      <c r="F122" s="87" t="n">
        <v>10</v>
      </c>
      <c r="G122" s="87" t="n">
        <v>0</v>
      </c>
      <c r="H122" s="87" t="n">
        <v>0</v>
      </c>
      <c r="I122" s="87" t="n">
        <v>0</v>
      </c>
      <c r="J122" s="87"/>
      <c r="K122" s="87"/>
      <c r="L122" s="87"/>
      <c r="M122" s="87"/>
      <c r="N122" s="87" t="n">
        <v>0</v>
      </c>
      <c r="O122" s="87" t="n">
        <v>0</v>
      </c>
      <c r="P122" s="87" t="n">
        <v>0</v>
      </c>
      <c r="Q122" s="87"/>
      <c r="R122" s="87"/>
      <c r="S122" s="87"/>
      <c r="T122" s="87" t="n">
        <f aca="false">IF(D122="V",SUM(N122:S122),S122)</f>
        <v>0</v>
      </c>
      <c r="U122" s="88" t="str">
        <f aca="false">IF(G122="N.D.","N/A",IF(G122=0,"N/A",N122/G122))</f>
        <v>N/A</v>
      </c>
      <c r="V122" s="88" t="str">
        <f aca="false">IF(H122="N.D.","N/A",IF(H122=0,"N/A",O122/H122))</f>
        <v>N/A</v>
      </c>
      <c r="W122" s="88" t="str">
        <f aca="false">IF(I122="N.D.","N/A",IF(I122=0,"N/A",P122/I122))</f>
        <v>N/A</v>
      </c>
      <c r="X122" s="88" t="str">
        <f aca="false">IF(J122="N.D.","N/A",IF(J122=0,"N/A",Q122/J122))</f>
        <v>N/A</v>
      </c>
      <c r="Y122" s="88" t="str">
        <f aca="false">IF(K122="N.D.","N/A",IF(K122=0,"N/A",R122/K122))</f>
        <v>N/A</v>
      </c>
      <c r="Z122" s="88" t="str">
        <f aca="false">IF(L122="N.D.","N/A",IF(L122=0,"N/A",S122/L122))</f>
        <v>N/A</v>
      </c>
      <c r="AA122" s="89" t="str">
        <f aca="false">IF(T122="N.D.","N/A",IF(T122=0,"N/A",T122/F122))</f>
        <v>N/A</v>
      </c>
      <c r="AB122" s="90"/>
    </row>
    <row r="123" customFormat="false" ht="22.5" hidden="false" customHeight="false" outlineLevel="0" collapsed="false">
      <c r="A123" s="74"/>
      <c r="B123" s="138" t="s">
        <v>216</v>
      </c>
      <c r="C123" s="107" t="s">
        <v>217</v>
      </c>
      <c r="D123" s="86"/>
      <c r="E123" s="107"/>
      <c r="F123" s="87" t="n">
        <v>10</v>
      </c>
      <c r="G123" s="87" t="n">
        <v>0</v>
      </c>
      <c r="H123" s="87" t="n">
        <v>0</v>
      </c>
      <c r="I123" s="87" t="n">
        <v>0</v>
      </c>
      <c r="J123" s="87"/>
      <c r="K123" s="87"/>
      <c r="L123" s="87"/>
      <c r="M123" s="87"/>
      <c r="N123" s="87" t="n">
        <v>0</v>
      </c>
      <c r="O123" s="87" t="n">
        <v>0</v>
      </c>
      <c r="P123" s="87" t="n">
        <v>0</v>
      </c>
      <c r="Q123" s="87"/>
      <c r="R123" s="87"/>
      <c r="S123" s="87"/>
      <c r="T123" s="87" t="n">
        <f aca="false">IF(D123="V",SUM(N123:S123),S123)</f>
        <v>0</v>
      </c>
      <c r="U123" s="88" t="str">
        <f aca="false">IF(G123="N.D.","N/A",IF(G123=0,"N/A",N123/G123))</f>
        <v>N/A</v>
      </c>
      <c r="V123" s="88" t="str">
        <f aca="false">IF(H123="N.D.","N/A",IF(H123=0,"N/A",O123/H123))</f>
        <v>N/A</v>
      </c>
      <c r="W123" s="88" t="str">
        <f aca="false">IF(I123="N.D.","N/A",IF(I123=0,"N/A",P123/I123))</f>
        <v>N/A</v>
      </c>
      <c r="X123" s="88" t="str">
        <f aca="false">IF(J123="N.D.","N/A",IF(J123=0,"N/A",Q123/J123))</f>
        <v>N/A</v>
      </c>
      <c r="Y123" s="88" t="str">
        <f aca="false">IF(K123="N.D.","N/A",IF(K123=0,"N/A",R123/K123))</f>
        <v>N/A</v>
      </c>
      <c r="Z123" s="88" t="str">
        <f aca="false">IF(L123="N.D.","N/A",IF(L123=0,"N/A",S123/L123))</f>
        <v>N/A</v>
      </c>
      <c r="AA123" s="89" t="str">
        <f aca="false">IF(T123="N.D.","N/A",IF(T123=0,"N/A",T123/F123))</f>
        <v>N/A</v>
      </c>
      <c r="AB123" s="90"/>
    </row>
    <row r="124" customFormat="false" ht="12.75" hidden="false" customHeight="false" outlineLevel="0" collapsed="false">
      <c r="A124" s="139"/>
      <c r="B124" s="138" t="s">
        <v>218</v>
      </c>
      <c r="C124" s="107" t="s">
        <v>219</v>
      </c>
      <c r="D124" s="86"/>
      <c r="E124" s="107"/>
      <c r="F124" s="87" t="n">
        <v>4</v>
      </c>
      <c r="G124" s="87" t="n">
        <v>0</v>
      </c>
      <c r="H124" s="87" t="n">
        <v>2</v>
      </c>
      <c r="I124" s="87" t="n">
        <v>2</v>
      </c>
      <c r="J124" s="87"/>
      <c r="K124" s="87"/>
      <c r="L124" s="87"/>
      <c r="M124" s="87"/>
      <c r="N124" s="87" t="n">
        <v>0</v>
      </c>
      <c r="O124" s="87" t="n">
        <v>1</v>
      </c>
      <c r="P124" s="87" t="n">
        <v>2</v>
      </c>
      <c r="Q124" s="87"/>
      <c r="R124" s="87"/>
      <c r="S124" s="87"/>
      <c r="T124" s="87" t="n">
        <f aca="false">IF(D124="V",SUM(N124:S124),S124)</f>
        <v>0</v>
      </c>
      <c r="U124" s="88" t="str">
        <f aca="false">IF(G124="N.D.","N/A",IF(G124=0,"N/A",N124/G124))</f>
        <v>N/A</v>
      </c>
      <c r="V124" s="88" t="n">
        <f aca="false">IF(H124="N.D.","N/A",IF(H124=0,"N/A",O124/H124))</f>
        <v>0.5</v>
      </c>
      <c r="W124" s="88" t="n">
        <f aca="false">IF(I124="N.D.","N/A",IF(I124=0,"N/A",P124/I124))</f>
        <v>1</v>
      </c>
      <c r="X124" s="88" t="str">
        <f aca="false">IF(J124="N.D.","N/A",IF(J124=0,"N/A",Q124/J124))</f>
        <v>N/A</v>
      </c>
      <c r="Y124" s="88" t="str">
        <f aca="false">IF(K124="N.D.","N/A",IF(K124=0,"N/A",R124/K124))</f>
        <v>N/A</v>
      </c>
      <c r="Z124" s="88" t="str">
        <f aca="false">IF(L124="N.D.","N/A",IF(L124=0,"N/A",S124/L124))</f>
        <v>N/A</v>
      </c>
      <c r="AA124" s="89" t="str">
        <f aca="false">IF(T124="N.D.","N/A",IF(T124=0,"N/A",T124/F124))</f>
        <v>N/A</v>
      </c>
      <c r="AB124" s="90"/>
    </row>
    <row r="125" customFormat="false" ht="12.75" hidden="false" customHeight="false" outlineLevel="0" collapsed="false">
      <c r="A125" s="139"/>
      <c r="B125" s="138" t="s">
        <v>220</v>
      </c>
      <c r="C125" s="107" t="s">
        <v>219</v>
      </c>
      <c r="D125" s="86"/>
      <c r="E125" s="107"/>
      <c r="F125" s="87" t="n">
        <v>4</v>
      </c>
      <c r="G125" s="87" t="n">
        <v>0</v>
      </c>
      <c r="H125" s="87" t="n">
        <v>2</v>
      </c>
      <c r="I125" s="87" t="n">
        <v>2</v>
      </c>
      <c r="J125" s="87"/>
      <c r="K125" s="87"/>
      <c r="L125" s="87"/>
      <c r="M125" s="87"/>
      <c r="N125" s="87" t="n">
        <v>0</v>
      </c>
      <c r="O125" s="87" t="n">
        <v>5</v>
      </c>
      <c r="P125" s="87" t="n">
        <v>5</v>
      </c>
      <c r="Q125" s="87"/>
      <c r="R125" s="87"/>
      <c r="S125" s="87"/>
      <c r="T125" s="87" t="n">
        <f aca="false">IF(D125="V",SUM(N125:S125),S125)</f>
        <v>0</v>
      </c>
      <c r="U125" s="88" t="str">
        <f aca="false">IF(G125="N.D.","N/A",IF(G125=0,"N/A",N125/G125))</f>
        <v>N/A</v>
      </c>
      <c r="V125" s="88" t="n">
        <f aca="false">IF(H125="N.D.","N/A",IF(H125=0,"N/A",O125/H125))</f>
        <v>2.5</v>
      </c>
      <c r="W125" s="88" t="n">
        <f aca="false">IF(I125="N.D.","N/A",IF(I125=0,"N/A",P125/I125))</f>
        <v>2.5</v>
      </c>
      <c r="X125" s="88" t="str">
        <f aca="false">IF(J125="N.D.","N/A",IF(J125=0,"N/A",Q125/J125))</f>
        <v>N/A</v>
      </c>
      <c r="Y125" s="88" t="str">
        <f aca="false">IF(K125="N.D.","N/A",IF(K125=0,"N/A",R125/K125))</f>
        <v>N/A</v>
      </c>
      <c r="Z125" s="88" t="str">
        <f aca="false">IF(L125="N.D.","N/A",IF(L125=0,"N/A",S125/L125))</f>
        <v>N/A</v>
      </c>
      <c r="AA125" s="89" t="str">
        <f aca="false">IF(T125="N.D.","N/A",IF(T125=0,"N/A",T125/F125))</f>
        <v>N/A</v>
      </c>
      <c r="AB125" s="90"/>
    </row>
    <row r="126" customFormat="false" ht="12.75" hidden="false" customHeight="false" outlineLevel="0" collapsed="false">
      <c r="A126" s="139"/>
      <c r="B126" s="138" t="s">
        <v>221</v>
      </c>
      <c r="C126" s="107" t="s">
        <v>222</v>
      </c>
      <c r="D126" s="86"/>
      <c r="E126" s="107"/>
      <c r="F126" s="87" t="n">
        <v>72</v>
      </c>
      <c r="G126" s="87" t="n">
        <v>0</v>
      </c>
      <c r="H126" s="87" t="n">
        <v>6</v>
      </c>
      <c r="I126" s="87" t="n">
        <v>8</v>
      </c>
      <c r="J126" s="87"/>
      <c r="K126" s="87"/>
      <c r="L126" s="87"/>
      <c r="M126" s="87"/>
      <c r="N126" s="87" t="n">
        <v>0</v>
      </c>
      <c r="O126" s="87" t="n">
        <v>0</v>
      </c>
      <c r="P126" s="87" t="n">
        <v>1</v>
      </c>
      <c r="Q126" s="87"/>
      <c r="R126" s="87"/>
      <c r="S126" s="87"/>
      <c r="T126" s="87" t="n">
        <f aca="false">IF(D126="V",SUM(N126:S126),S126)</f>
        <v>0</v>
      </c>
      <c r="U126" s="88" t="str">
        <f aca="false">IF(G126="N.D.","N/A",IF(G126=0,"N/A",N126/G126))</f>
        <v>N/A</v>
      </c>
      <c r="V126" s="88" t="n">
        <f aca="false">IF(H126="N.D.","N/A",IF(H126=0,"N/A",O126/H126))</f>
        <v>0</v>
      </c>
      <c r="W126" s="88" t="n">
        <f aca="false">IF(I126="N.D.","N/A",IF(I126=0,"N/A",P126/I126))</f>
        <v>0.125</v>
      </c>
      <c r="X126" s="88" t="str">
        <f aca="false">IF(J126="N.D.","N/A",IF(J126=0,"N/A",Q126/J126))</f>
        <v>N/A</v>
      </c>
      <c r="Y126" s="88" t="str">
        <f aca="false">IF(K126="N.D.","N/A",IF(K126=0,"N/A",R126/K126))</f>
        <v>N/A</v>
      </c>
      <c r="Z126" s="88" t="str">
        <f aca="false">IF(L126="N.D.","N/A",IF(L126=0,"N/A",S126/L126))</f>
        <v>N/A</v>
      </c>
      <c r="AA126" s="89" t="str">
        <f aca="false">IF(T126="N.D.","N/A",IF(T126=0,"N/A",T126/F126))</f>
        <v>N/A</v>
      </c>
      <c r="AB126" s="90"/>
    </row>
    <row r="127" customFormat="false" ht="12.75" hidden="false" customHeight="false" outlineLevel="0" collapsed="false">
      <c r="A127" s="131" t="s">
        <v>223</v>
      </c>
      <c r="B127" s="140"/>
      <c r="C127" s="100"/>
      <c r="D127" s="101"/>
      <c r="E127" s="100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102"/>
      <c r="Q127" s="46"/>
      <c r="R127" s="46"/>
      <c r="S127" s="46"/>
      <c r="T127" s="46"/>
      <c r="U127" s="103"/>
      <c r="V127" s="103"/>
      <c r="W127" s="103"/>
      <c r="X127" s="103"/>
      <c r="Y127" s="103"/>
      <c r="Z127" s="103"/>
      <c r="AA127" s="52"/>
      <c r="AB127" s="53"/>
    </row>
    <row r="128" customFormat="false" ht="20.25" hidden="false" customHeight="true" outlineLevel="0" collapsed="false">
      <c r="A128" s="74" t="s">
        <v>224</v>
      </c>
      <c r="B128" s="75" t="s">
        <v>225</v>
      </c>
      <c r="C128" s="64" t="s">
        <v>226</v>
      </c>
      <c r="D128" s="65" t="s">
        <v>52</v>
      </c>
      <c r="E128" s="64"/>
      <c r="F128" s="66" t="n">
        <v>1630</v>
      </c>
      <c r="G128" s="66" t="n">
        <v>40</v>
      </c>
      <c r="H128" s="66" t="n">
        <v>200</v>
      </c>
      <c r="I128" s="66" t="n">
        <v>340</v>
      </c>
      <c r="J128" s="141" t="n">
        <v>499</v>
      </c>
      <c r="K128" s="67" t="n">
        <v>588</v>
      </c>
      <c r="L128" s="67" t="n">
        <v>818</v>
      </c>
      <c r="M128" s="66" t="n">
        <f aca="false">IF(D128="V",SUM(G128:K128),K128)</f>
        <v>588</v>
      </c>
      <c r="N128" s="66" t="n">
        <v>38</v>
      </c>
      <c r="O128" s="66" t="n">
        <v>233</v>
      </c>
      <c r="P128" s="66" t="n">
        <v>188</v>
      </c>
      <c r="Q128" s="66" t="n">
        <v>412</v>
      </c>
      <c r="R128" s="66" t="n">
        <v>789</v>
      </c>
      <c r="S128" s="66" t="n">
        <v>1135</v>
      </c>
      <c r="T128" s="66" t="n">
        <f aca="false">IF(D128="V",SUM(N128:S128),S128)</f>
        <v>1135</v>
      </c>
      <c r="U128" s="68" t="n">
        <f aca="false">IF(G128="N.D.","N/A",IF(G128=0,"N/A",N128/G128))</f>
        <v>0.95</v>
      </c>
      <c r="V128" s="68" t="n">
        <f aca="false">IF(H128="N.D.","N/A",IF(H128=0,"N/A",O128/H128))</f>
        <v>1.165</v>
      </c>
      <c r="W128" s="68" t="n">
        <f aca="false">IF(I128="N.D.","N/A",IF(I128=0,"N/A",P128/I128))</f>
        <v>0.552941176470588</v>
      </c>
      <c r="X128" s="68" t="n">
        <f aca="false">IF(J128="N.D.","N/A",IF(J128=0,"N/A",Q128/J128))</f>
        <v>0.825651302605211</v>
      </c>
      <c r="Y128" s="68" t="n">
        <f aca="false">IF(K128="N.D.","N/A",IF(K128=0,"N/A",R128/K128))</f>
        <v>1.34183673469388</v>
      </c>
      <c r="Z128" s="68" t="n">
        <f aca="false">IF(L128="N.D.","N/A",IF(L128=0,"N/A",S128/L128))</f>
        <v>1.38753056234719</v>
      </c>
      <c r="AA128" s="69" t="n">
        <f aca="false">IF(T128="N.D.","N/A",IF(T128=0,"N/A",T128/F128))</f>
        <v>0.696319018404908</v>
      </c>
      <c r="AB128" s="70"/>
    </row>
    <row r="129" customFormat="false" ht="20.25" hidden="false" customHeight="true" outlineLevel="0" collapsed="false">
      <c r="A129" s="74"/>
      <c r="B129" s="75"/>
      <c r="C129" s="64" t="s">
        <v>102</v>
      </c>
      <c r="D129" s="65" t="s">
        <v>52</v>
      </c>
      <c r="E129" s="64"/>
      <c r="F129" s="66" t="n">
        <v>15</v>
      </c>
      <c r="G129" s="66" t="n">
        <v>1</v>
      </c>
      <c r="H129" s="66" t="n">
        <v>4</v>
      </c>
      <c r="I129" s="66" t="n">
        <v>7</v>
      </c>
      <c r="J129" s="66" t="n">
        <v>10</v>
      </c>
      <c r="K129" s="67" t="n">
        <v>20</v>
      </c>
      <c r="L129" s="67" t="n">
        <v>36</v>
      </c>
      <c r="M129" s="66" t="n">
        <f aca="false">IF(D129="V",SUM(G129:K129),K129)</f>
        <v>20</v>
      </c>
      <c r="N129" s="66" t="n">
        <v>2</v>
      </c>
      <c r="O129" s="66" t="n">
        <v>4</v>
      </c>
      <c r="P129" s="66" t="n">
        <v>7</v>
      </c>
      <c r="Q129" s="66" t="n">
        <v>9</v>
      </c>
      <c r="R129" s="66" t="n">
        <v>19</v>
      </c>
      <c r="S129" s="66" t="n">
        <v>58</v>
      </c>
      <c r="T129" s="66" t="n">
        <f aca="false">IF(D129="V",SUM(N129:S129),S129)</f>
        <v>58</v>
      </c>
      <c r="U129" s="68" t="n">
        <f aca="false">IF(G129="N.D.","N/A",IF(G129=0,"N/A",N129/G129))</f>
        <v>2</v>
      </c>
      <c r="V129" s="68" t="n">
        <f aca="false">IF(H129="N.D.","N/A",IF(H129=0,"N/A",O129/H129))</f>
        <v>1</v>
      </c>
      <c r="W129" s="68" t="n">
        <f aca="false">IF(I129="N.D.","N/A",IF(I129=0,"N/A",P129/I129))</f>
        <v>1</v>
      </c>
      <c r="X129" s="68" t="n">
        <f aca="false">IF(J129="N.D.","N/A",IF(J129=0,"N/A",Q129/J129))</f>
        <v>0.9</v>
      </c>
      <c r="Y129" s="68" t="n">
        <f aca="false">IF(K129="N.D.","N/A",IF(K129=0,"N/A",R129/K129))</f>
        <v>0.95</v>
      </c>
      <c r="Z129" s="68" t="n">
        <f aca="false">IF(L129="N.D.","N/A",IF(L129=0,"N/A",S129/L129))</f>
        <v>1.61111111111111</v>
      </c>
      <c r="AA129" s="69" t="n">
        <f aca="false">IF(T129="N.D.","N/A",IF(T129=0,"N/A",T129/F129))</f>
        <v>3.86666666666667</v>
      </c>
      <c r="AB129" s="70"/>
    </row>
    <row r="130" customFormat="false" ht="12.75" hidden="false" customHeight="false" outlineLevel="0" collapsed="false">
      <c r="A130" s="74"/>
      <c r="B130" s="136" t="s">
        <v>227</v>
      </c>
      <c r="C130" s="64" t="s">
        <v>60</v>
      </c>
      <c r="D130" s="65" t="s">
        <v>52</v>
      </c>
      <c r="E130" s="64"/>
      <c r="F130" s="66" t="n">
        <v>1647</v>
      </c>
      <c r="G130" s="66" t="n">
        <v>3</v>
      </c>
      <c r="H130" s="66" t="n">
        <v>12</v>
      </c>
      <c r="I130" s="66" t="n">
        <v>23</v>
      </c>
      <c r="J130" s="66" t="n">
        <v>107</v>
      </c>
      <c r="K130" s="67" t="n">
        <v>1432</v>
      </c>
      <c r="L130" s="67" t="n">
        <v>1432</v>
      </c>
      <c r="M130" s="66" t="n">
        <f aca="false">IF(D130="V",SUM(G130:K130),K130)</f>
        <v>1432</v>
      </c>
      <c r="N130" s="66" t="n">
        <v>3</v>
      </c>
      <c r="O130" s="66" t="n">
        <v>20</v>
      </c>
      <c r="P130" s="66" t="n">
        <v>53</v>
      </c>
      <c r="Q130" s="66" t="n">
        <v>248</v>
      </c>
      <c r="R130" s="66" t="n">
        <v>502</v>
      </c>
      <c r="S130" s="66" t="n">
        <v>1754</v>
      </c>
      <c r="T130" s="66" t="n">
        <f aca="false">IF(D130="V",SUM(N130:S130),S130)</f>
        <v>1754</v>
      </c>
      <c r="U130" s="68" t="n">
        <f aca="false">IF(G130="N.D.","N/A",IF(G130=0,"N/A",N130/G130))</f>
        <v>1</v>
      </c>
      <c r="V130" s="68" t="n">
        <f aca="false">IF(H130="N.D.","N/A",IF(H130=0,"N/A",O130/H130))</f>
        <v>1.66666666666667</v>
      </c>
      <c r="W130" s="68" t="n">
        <f aca="false">IF(I130="N.D.","N/A",IF(I130=0,"N/A",P130/I130))</f>
        <v>2.30434782608696</v>
      </c>
      <c r="X130" s="68" t="n">
        <f aca="false">IF(J130="N.D.","N/A",IF(J130=0,"N/A",Q130/J130))</f>
        <v>2.31775700934579</v>
      </c>
      <c r="Y130" s="68" t="n">
        <f aca="false">IF(K130="N.D.","N/A",IF(K130=0,"N/A",R130/K130))</f>
        <v>0.350558659217877</v>
      </c>
      <c r="Z130" s="68" t="n">
        <f aca="false">IF(L130="N.D.","N/A",IF(L130=0,"N/A",S130/L130))</f>
        <v>1.22486033519553</v>
      </c>
      <c r="AA130" s="69" t="n">
        <f aca="false">IF(T130="N.D.","N/A",IF(T130=0,"N/A",T130/F130))</f>
        <v>1.06496660595021</v>
      </c>
      <c r="AB130" s="70"/>
    </row>
    <row r="131" customFormat="false" ht="22.5" hidden="false" customHeight="false" outlineLevel="0" collapsed="false">
      <c r="A131" s="74"/>
      <c r="B131" s="132" t="s">
        <v>228</v>
      </c>
      <c r="C131" s="64" t="s">
        <v>102</v>
      </c>
      <c r="D131" s="65" t="s">
        <v>52</v>
      </c>
      <c r="E131" s="64"/>
      <c r="F131" s="66" t="n">
        <v>15</v>
      </c>
      <c r="G131" s="66" t="n">
        <v>1</v>
      </c>
      <c r="H131" s="66" t="n">
        <v>4</v>
      </c>
      <c r="I131" s="66" t="n">
        <v>7</v>
      </c>
      <c r="J131" s="66" t="n">
        <v>10</v>
      </c>
      <c r="K131" s="67" t="n">
        <v>15</v>
      </c>
      <c r="L131" s="67" t="n">
        <v>20</v>
      </c>
      <c r="M131" s="66" t="n">
        <f aca="false">IF(D131="V",SUM(G131:K131),K131)</f>
        <v>15</v>
      </c>
      <c r="N131" s="66" t="n">
        <v>2</v>
      </c>
      <c r="O131" s="66" t="n">
        <v>4</v>
      </c>
      <c r="P131" s="66" t="n">
        <v>7</v>
      </c>
      <c r="Q131" s="66" t="n">
        <v>9</v>
      </c>
      <c r="R131" s="66" t="n">
        <v>19</v>
      </c>
      <c r="S131" s="66" t="n">
        <v>33</v>
      </c>
      <c r="T131" s="66" t="n">
        <f aca="false">IF(D131="V",SUM(N131:S131),S131)</f>
        <v>33</v>
      </c>
      <c r="U131" s="68" t="n">
        <f aca="false">IF(G131="N.D.","N/A",IF(G131=0,"N/A",N131/G131))</f>
        <v>2</v>
      </c>
      <c r="V131" s="68" t="n">
        <f aca="false">IF(H131="N.D.","N/A",IF(H131=0,"N/A",O131/H131))</f>
        <v>1</v>
      </c>
      <c r="W131" s="68" t="n">
        <f aca="false">IF(I131="N.D.","N/A",IF(I131=0,"N/A",P131/I131))</f>
        <v>1</v>
      </c>
      <c r="X131" s="68" t="n">
        <f aca="false">IF(J131="N.D.","N/A",IF(J131=0,"N/A",Q131/J131))</f>
        <v>0.9</v>
      </c>
      <c r="Y131" s="68" t="n">
        <f aca="false">IF(K131="N.D.","N/A",IF(K131=0,"N/A",R131/K131))</f>
        <v>1.26666666666667</v>
      </c>
      <c r="Z131" s="68" t="n">
        <f aca="false">IF(L131="N.D.","N/A",IF(L131=0,"N/A",S131/L131))</f>
        <v>1.65</v>
      </c>
      <c r="AA131" s="69" t="n">
        <f aca="false">IF(T131="N.D.","N/A",IF(T131=0,"N/A",T131/F131))</f>
        <v>2.2</v>
      </c>
      <c r="AB131" s="70"/>
    </row>
    <row r="132" customFormat="false" ht="18" hidden="false" customHeight="true" outlineLevel="0" collapsed="false">
      <c r="A132" s="74"/>
      <c r="B132" s="75" t="s">
        <v>229</v>
      </c>
      <c r="C132" s="64" t="s">
        <v>58</v>
      </c>
      <c r="D132" s="65" t="s">
        <v>52</v>
      </c>
      <c r="E132" s="64"/>
      <c r="F132" s="66" t="n">
        <v>11312</v>
      </c>
      <c r="G132" s="66" t="n">
        <v>224</v>
      </c>
      <c r="H132" s="66" t="n">
        <v>1120</v>
      </c>
      <c r="I132" s="66" t="n">
        <v>1456</v>
      </c>
      <c r="J132" s="66" t="n">
        <v>1456</v>
      </c>
      <c r="K132" s="67" t="n">
        <v>1798</v>
      </c>
      <c r="L132" s="67" t="n">
        <v>1670</v>
      </c>
      <c r="M132" s="66" t="n">
        <f aca="false">IF(D132="V",SUM(G132:K132),K132)</f>
        <v>1798</v>
      </c>
      <c r="N132" s="66" t="n">
        <v>190</v>
      </c>
      <c r="O132" s="66" t="n">
        <v>821</v>
      </c>
      <c r="P132" s="66" t="n">
        <v>167</v>
      </c>
      <c r="Q132" s="66" t="n">
        <v>2306</v>
      </c>
      <c r="R132" s="66" t="n">
        <v>3515</v>
      </c>
      <c r="S132" s="66" t="n">
        <v>15628</v>
      </c>
      <c r="T132" s="66" t="n">
        <f aca="false">IF(D132="V",SUM(N132:S132),S132)</f>
        <v>15628</v>
      </c>
      <c r="U132" s="68" t="n">
        <f aca="false">IF(G132="N.D.","N/A",IF(G132=0,"N/A",N132/G132))</f>
        <v>0.848214285714286</v>
      </c>
      <c r="V132" s="68" t="n">
        <f aca="false">IF(H132="N.D.","N/A",IF(H132=0,"N/A",O132/H132))</f>
        <v>0.733035714285714</v>
      </c>
      <c r="W132" s="68" t="n">
        <f aca="false">IF(I132="N.D.","N/A",IF(I132=0,"N/A",P132/I132))</f>
        <v>0.114697802197802</v>
      </c>
      <c r="X132" s="68" t="n">
        <f aca="false">IF(J132="N.D.","N/A",IF(J132=0,"N/A",Q132/J132))</f>
        <v>1.58379120879121</v>
      </c>
      <c r="Y132" s="68" t="n">
        <f aca="false">IF(K132="N.D.","N/A",IF(K132=0,"N/A",R132/K132))</f>
        <v>1.95494994438265</v>
      </c>
      <c r="Z132" s="68" t="n">
        <f aca="false">IF(L132="N.D.","N/A",IF(L132=0,"N/A",S132/L132))</f>
        <v>9.35808383233533</v>
      </c>
      <c r="AA132" s="69" t="n">
        <f aca="false">IF(T132="N.D.","N/A",IF(T132=0,"N/A",T132/F132))</f>
        <v>1.38154172560113</v>
      </c>
      <c r="AB132" s="70"/>
    </row>
    <row r="133" customFormat="false" ht="18" hidden="false" customHeight="true" outlineLevel="0" collapsed="false">
      <c r="A133" s="74"/>
      <c r="B133" s="75"/>
      <c r="C133" s="64" t="s">
        <v>60</v>
      </c>
      <c r="D133" s="65" t="s">
        <v>52</v>
      </c>
      <c r="E133" s="64"/>
      <c r="F133" s="66" t="n">
        <v>4848</v>
      </c>
      <c r="G133" s="66" t="n">
        <v>96</v>
      </c>
      <c r="H133" s="66" t="n">
        <v>480</v>
      </c>
      <c r="I133" s="66" t="n">
        <v>480</v>
      </c>
      <c r="J133" s="66" t="n">
        <v>480</v>
      </c>
      <c r="K133" s="67" t="n">
        <v>920</v>
      </c>
      <c r="L133" s="67" t="n">
        <v>786</v>
      </c>
      <c r="M133" s="66" t="n">
        <f aca="false">IF(D133="V",SUM(G133:K133),K133)</f>
        <v>920</v>
      </c>
      <c r="N133" s="66" t="n">
        <v>100</v>
      </c>
      <c r="O133" s="66" t="n">
        <v>313</v>
      </c>
      <c r="P133" s="66" t="n">
        <v>54</v>
      </c>
      <c r="Q133" s="66" t="n">
        <v>2045</v>
      </c>
      <c r="R133" s="66" t="n">
        <v>3035</v>
      </c>
      <c r="S133" s="66" t="n">
        <v>14300</v>
      </c>
      <c r="T133" s="66" t="n">
        <f aca="false">IF(D133="V",SUM(N133:S133),S133)</f>
        <v>14300</v>
      </c>
      <c r="U133" s="68" t="n">
        <f aca="false">IF(G133="N.D.","N/A",IF(G133=0,"N/A",N133/G133))</f>
        <v>1.04166666666667</v>
      </c>
      <c r="V133" s="68" t="n">
        <f aca="false">IF(H133="N.D.","N/A",IF(H133=0,"N/A",O133/H133))</f>
        <v>0.652083333333333</v>
      </c>
      <c r="W133" s="68" t="n">
        <f aca="false">IF(I133="N.D.","N/A",IF(I133=0,"N/A",P133/I133))</f>
        <v>0.1125</v>
      </c>
      <c r="X133" s="68" t="n">
        <f aca="false">IF(J133="N.D.","N/A",IF(J133=0,"N/A",Q133/J133))</f>
        <v>4.26041666666667</v>
      </c>
      <c r="Y133" s="68" t="n">
        <f aca="false">IF(K133="N.D.","N/A",IF(K133=0,"N/A",R133/K133))</f>
        <v>3.29891304347826</v>
      </c>
      <c r="Z133" s="68" t="n">
        <f aca="false">IF(L133="N.D.","N/A",IF(L133=0,"N/A",S133/L133))</f>
        <v>18.1933842239186</v>
      </c>
      <c r="AA133" s="69" t="n">
        <f aca="false">IF(T133="N.D.","N/A",IF(T133=0,"N/A",T133/F133))</f>
        <v>2.9496699669967</v>
      </c>
      <c r="AB133" s="70"/>
    </row>
    <row r="134" customFormat="false" ht="18" hidden="false" customHeight="true" outlineLevel="0" collapsed="false">
      <c r="A134" s="74"/>
      <c r="B134" s="75" t="s">
        <v>230</v>
      </c>
      <c r="C134" s="64" t="s">
        <v>226</v>
      </c>
      <c r="D134" s="65" t="s">
        <v>52</v>
      </c>
      <c r="E134" s="64"/>
      <c r="F134" s="66" t="n">
        <v>1616</v>
      </c>
      <c r="G134" s="66" t="n">
        <v>20</v>
      </c>
      <c r="H134" s="66" t="n">
        <v>120</v>
      </c>
      <c r="I134" s="66" t="n">
        <v>164</v>
      </c>
      <c r="J134" s="66" t="n">
        <v>207</v>
      </c>
      <c r="K134" s="67" t="n">
        <v>470.4</v>
      </c>
      <c r="L134" s="67" t="n">
        <v>1145</v>
      </c>
      <c r="M134" s="66" t="n">
        <f aca="false">IF(D134="V",SUM(G134:K134),K134)</f>
        <v>470.4</v>
      </c>
      <c r="N134" s="66" t="n">
        <v>30</v>
      </c>
      <c r="O134" s="66" t="n">
        <v>111</v>
      </c>
      <c r="P134" s="66" t="n">
        <v>106</v>
      </c>
      <c r="Q134" s="66" t="n">
        <v>205</v>
      </c>
      <c r="R134" s="66" t="n">
        <v>502</v>
      </c>
      <c r="S134" s="66" t="n">
        <v>1018</v>
      </c>
      <c r="T134" s="66" t="n">
        <f aca="false">IF(D134="V",SUM(N134:S134),S134)</f>
        <v>1018</v>
      </c>
      <c r="U134" s="68" t="n">
        <f aca="false">IF(G134="N.D.","N/A",IF(G134=0,"N/A",N134/G134))</f>
        <v>1.5</v>
      </c>
      <c r="V134" s="68" t="n">
        <f aca="false">IF(H134="N.D.","N/A",IF(H134=0,"N/A",O134/H134))</f>
        <v>0.925</v>
      </c>
      <c r="W134" s="68" t="n">
        <f aca="false">IF(I134="N.D.","N/A",IF(I134=0,"N/A",P134/I134))</f>
        <v>0.646341463414634</v>
      </c>
      <c r="X134" s="68" t="n">
        <f aca="false">IF(J134="N.D.","N/A",IF(J134=0,"N/A",Q134/J134))</f>
        <v>0.990338164251208</v>
      </c>
      <c r="Y134" s="68" t="n">
        <f aca="false">IF(K134="N.D.","N/A",IF(K134=0,"N/A",R134/K134))</f>
        <v>1.0671768707483</v>
      </c>
      <c r="Z134" s="68" t="n">
        <f aca="false">IF(L134="N.D.","N/A",IF(L134=0,"N/A",S134/L134))</f>
        <v>0.889082969432315</v>
      </c>
      <c r="AA134" s="69" t="n">
        <f aca="false">IF(T134="N.D.","N/A",IF(T134=0,"N/A",T134/F134))</f>
        <v>0.629950495049505</v>
      </c>
      <c r="AB134" s="70"/>
    </row>
    <row r="135" customFormat="false" ht="18" hidden="false" customHeight="true" outlineLevel="0" collapsed="false">
      <c r="A135" s="74"/>
      <c r="B135" s="75"/>
      <c r="C135" s="64" t="s">
        <v>102</v>
      </c>
      <c r="D135" s="65" t="s">
        <v>52</v>
      </c>
      <c r="E135" s="64"/>
      <c r="F135" s="66" t="n">
        <v>15</v>
      </c>
      <c r="G135" s="66" t="n">
        <v>0</v>
      </c>
      <c r="H135" s="66" t="n">
        <v>4</v>
      </c>
      <c r="I135" s="66" t="n">
        <v>7</v>
      </c>
      <c r="J135" s="66" t="n">
        <v>10</v>
      </c>
      <c r="K135" s="67" t="n">
        <v>10</v>
      </c>
      <c r="L135" s="67" t="n">
        <v>15</v>
      </c>
      <c r="M135" s="66" t="n">
        <f aca="false">IF(D135="V",SUM(G135:K135),K135)</f>
        <v>10</v>
      </c>
      <c r="N135" s="66" t="n">
        <v>2</v>
      </c>
      <c r="O135" s="66" t="n">
        <v>4</v>
      </c>
      <c r="P135" s="66" t="n">
        <v>7</v>
      </c>
      <c r="Q135" s="66" t="n">
        <v>9</v>
      </c>
      <c r="R135" s="66" t="n">
        <v>19</v>
      </c>
      <c r="S135" s="66" t="n">
        <v>58</v>
      </c>
      <c r="T135" s="66" t="n">
        <f aca="false">IF(D135="V",SUM(N135:S135),S135)</f>
        <v>58</v>
      </c>
      <c r="U135" s="68" t="str">
        <f aca="false">IF(G135="N.D.","N/A",IF(G135=0,"N/A",N135/G135))</f>
        <v>N/A</v>
      </c>
      <c r="V135" s="68" t="n">
        <f aca="false">IF(H135="N.D.","N/A",IF(H135=0,"N/A",O135/H135))</f>
        <v>1</v>
      </c>
      <c r="W135" s="68" t="n">
        <f aca="false">IF(I135="N.D.","N/A",IF(I135=0,"N/A",P135/I135))</f>
        <v>1</v>
      </c>
      <c r="X135" s="68" t="n">
        <f aca="false">IF(J135="N.D.","N/A",IF(J135=0,"N/A",Q135/J135))</f>
        <v>0.9</v>
      </c>
      <c r="Y135" s="68" t="n">
        <f aca="false">IF(K135="N.D.","N/A",IF(K135=0,"N/A",R135/K135))</f>
        <v>1.9</v>
      </c>
      <c r="Z135" s="68" t="n">
        <f aca="false">IF(L135="N.D.","N/A",IF(L135=0,"N/A",S135/L135))</f>
        <v>3.86666666666667</v>
      </c>
      <c r="AA135" s="69" t="n">
        <f aca="false">IF(T135="N.D.","N/A",IF(T135=0,"N/A",T135/F135))</f>
        <v>3.86666666666667</v>
      </c>
      <c r="AB135" s="70"/>
    </row>
    <row r="136" s="72" customFormat="true" ht="12.75" hidden="false" customHeight="false" outlineLevel="0" collapsed="false">
      <c r="A136" s="74"/>
      <c r="B136" s="142" t="s">
        <v>231</v>
      </c>
      <c r="C136" s="64" t="s">
        <v>232</v>
      </c>
      <c r="D136" s="65" t="s">
        <v>52</v>
      </c>
      <c r="E136" s="64"/>
      <c r="F136" s="66" t="n">
        <v>15</v>
      </c>
      <c r="G136" s="66" t="n">
        <v>1</v>
      </c>
      <c r="H136" s="66" t="n">
        <v>4</v>
      </c>
      <c r="I136" s="66" t="n">
        <v>7</v>
      </c>
      <c r="J136" s="66" t="n">
        <v>12</v>
      </c>
      <c r="K136" s="67" t="n">
        <v>17</v>
      </c>
      <c r="L136" s="67" t="n">
        <v>36</v>
      </c>
      <c r="M136" s="66" t="n">
        <f aca="false">IF(D136="V",SUM(G136:K136),K136)</f>
        <v>17</v>
      </c>
      <c r="N136" s="66" t="n">
        <v>2</v>
      </c>
      <c r="O136" s="66" t="n">
        <v>4</v>
      </c>
      <c r="P136" s="66" t="n">
        <v>7</v>
      </c>
      <c r="Q136" s="66" t="n">
        <v>9</v>
      </c>
      <c r="R136" s="66" t="n">
        <v>7</v>
      </c>
      <c r="S136" s="66" t="n">
        <v>58</v>
      </c>
      <c r="T136" s="66" t="n">
        <f aca="false">IF(D136="V",SUM(N136:S136),S136)</f>
        <v>58</v>
      </c>
      <c r="U136" s="68" t="n">
        <f aca="false">IF(G136="N.D.","N/A",IF(G136=0,"N/A",N136/G136))</f>
        <v>2</v>
      </c>
      <c r="V136" s="68" t="n">
        <f aca="false">IF(H136="N.D.","N/A",IF(H136=0,"N/A",O136/H136))</f>
        <v>1</v>
      </c>
      <c r="W136" s="68" t="n">
        <f aca="false">IF(I136="N.D.","N/A",IF(I136=0,"N/A",P136/I136))</f>
        <v>1</v>
      </c>
      <c r="X136" s="68" t="n">
        <f aca="false">IF(J136="N.D.","N/A",IF(J136=0,"N/A",Q136/J136))</f>
        <v>0.75</v>
      </c>
      <c r="Y136" s="68" t="n">
        <f aca="false">IF(K136="N.D.","N/A",IF(K136=0,"N/A",R136/K136))</f>
        <v>0.411764705882353</v>
      </c>
      <c r="Z136" s="68" t="n">
        <f aca="false">IF(L136="N.D.","N/A",IF(L136=0,"N/A",S136/L136))</f>
        <v>1.61111111111111</v>
      </c>
      <c r="AA136" s="69" t="n">
        <f aca="false">IF(T136="N.D.","N/A",IF(T136=0,"N/A",T136/F136))</f>
        <v>3.86666666666667</v>
      </c>
      <c r="AB136" s="70"/>
    </row>
    <row r="137" s="72" customFormat="true" ht="12.75" hidden="false" customHeight="false" outlineLevel="0" collapsed="false">
      <c r="A137" s="74"/>
      <c r="B137" s="142" t="s">
        <v>233</v>
      </c>
      <c r="C137" s="64" t="s">
        <v>54</v>
      </c>
      <c r="D137" s="65" t="s">
        <v>52</v>
      </c>
      <c r="E137" s="64"/>
      <c r="F137" s="66" t="n">
        <f aca="false">+'[1]RIMS 1 nlle vers°'!D98</f>
        <v>2813</v>
      </c>
      <c r="G137" s="66" t="n">
        <f aca="false">+'[1]RIMS 1 nlle vers°'!E98</f>
        <v>30</v>
      </c>
      <c r="H137" s="66" t="n">
        <f aca="false">+'[1]RIMS 1 nlle vers°'!F98</f>
        <v>200</v>
      </c>
      <c r="I137" s="66" t="n">
        <f aca="false">+'[1]RIMS 1 nlle vers°'!G98</f>
        <v>303</v>
      </c>
      <c r="J137" s="66" t="n">
        <f aca="false">+'[1]RIMS 1 nlle vers°'!H98</f>
        <v>480</v>
      </c>
      <c r="K137" s="67" t="n">
        <v>588</v>
      </c>
      <c r="L137" s="67" t="n">
        <v>1619</v>
      </c>
      <c r="M137" s="66" t="n">
        <f aca="false">IF(D137="V",SUM(G137:K137),K137)</f>
        <v>588</v>
      </c>
      <c r="N137" s="66" t="n">
        <f aca="false">+'[1]RIMS 1 nlle vers°'!E99</f>
        <v>49</v>
      </c>
      <c r="O137" s="66" t="n">
        <f aca="false">+'[1]RIMS 1 nlle vers°'!F99</f>
        <v>212</v>
      </c>
      <c r="P137" s="66" t="n">
        <f aca="false">+'[1]RIMS 1 nlle vers°'!G99</f>
        <v>197</v>
      </c>
      <c r="Q137" s="66" t="n">
        <v>656</v>
      </c>
      <c r="R137" s="66" t="n">
        <v>789</v>
      </c>
      <c r="S137" s="66" t="n">
        <v>1135</v>
      </c>
      <c r="T137" s="66" t="n">
        <f aca="false">IF(D137="V",SUM(N137:S137),S137)</f>
        <v>1135</v>
      </c>
      <c r="U137" s="68" t="n">
        <f aca="false">IF(G137="N.D.","N/A",IF(G137=0,"N/A",N137/G137))</f>
        <v>1.63333333333333</v>
      </c>
      <c r="V137" s="68" t="n">
        <f aca="false">IF(H137="N.D.","N/A",IF(H137=0,"N/A",O137/H137))</f>
        <v>1.06</v>
      </c>
      <c r="W137" s="68" t="n">
        <f aca="false">IF(I137="N.D.","N/A",IF(I137=0,"N/A",P137/I137))</f>
        <v>0.65016501650165</v>
      </c>
      <c r="X137" s="68" t="n">
        <f aca="false">IF(J137="N.D.","N/A",IF(J137=0,"N/A",Q137/J137))</f>
        <v>1.36666666666667</v>
      </c>
      <c r="Y137" s="68" t="n">
        <f aca="false">IF(K137="N.D.","N/A",IF(K137=0,"N/A",R137/K137))</f>
        <v>1.34183673469388</v>
      </c>
      <c r="Z137" s="68" t="n">
        <f aca="false">IF(L137="N.D.","N/A",IF(L137=0,"N/A",S137/L137))</f>
        <v>0.701050030883261</v>
      </c>
      <c r="AA137" s="69" t="n">
        <f aca="false">IF(T137="N.D.","N/A",IF(T137=0,"N/A",T137/F137))</f>
        <v>0.40348382509776</v>
      </c>
      <c r="AB137" s="70"/>
    </row>
    <row r="138" s="72" customFormat="true" ht="12.75" hidden="false" customHeight="false" outlineLevel="0" collapsed="false">
      <c r="A138" s="74"/>
      <c r="B138" s="142" t="s">
        <v>234</v>
      </c>
      <c r="C138" s="64" t="s">
        <v>56</v>
      </c>
      <c r="D138" s="65" t="s">
        <v>52</v>
      </c>
      <c r="E138" s="64"/>
      <c r="F138" s="66" t="n">
        <f aca="false">+'[1]RIMS 1 nlle vers°'!D101</f>
        <v>28409</v>
      </c>
      <c r="G138" s="66" t="n">
        <f aca="false">G139+G140</f>
        <v>300</v>
      </c>
      <c r="H138" s="66" t="n">
        <f aca="false">H139+H140</f>
        <v>1600</v>
      </c>
      <c r="I138" s="66" t="n">
        <f aca="false">I139+I140</f>
        <v>3709</v>
      </c>
      <c r="J138" s="66" t="n">
        <f aca="false">J139+J140</f>
        <v>4800</v>
      </c>
      <c r="K138" s="67" t="n">
        <v>6080</v>
      </c>
      <c r="L138" s="67" t="n">
        <v>16615</v>
      </c>
      <c r="M138" s="66" t="n">
        <f aca="false">IF(D138="V",SUM(G138:K138),K138)</f>
        <v>6080</v>
      </c>
      <c r="N138" s="66" t="n">
        <f aca="false">N139+N140</f>
        <v>231</v>
      </c>
      <c r="O138" s="66" t="n">
        <f aca="false">O139+O140</f>
        <v>1134</v>
      </c>
      <c r="P138" s="66" t="n">
        <f aca="false">P139+P140</f>
        <v>3709</v>
      </c>
      <c r="Q138" s="66" t="n">
        <v>8180</v>
      </c>
      <c r="R138" s="66" t="n">
        <v>7169</v>
      </c>
      <c r="S138" s="66" t="n">
        <v>29928</v>
      </c>
      <c r="T138" s="66" t="n">
        <f aca="false">IF(D138="V",SUM(N138:S138),S138)</f>
        <v>29928</v>
      </c>
      <c r="U138" s="68" t="n">
        <f aca="false">IF(G138="N.D.","N/A",IF(G138=0,"N/A",N138/G138))</f>
        <v>0.77</v>
      </c>
      <c r="V138" s="68" t="n">
        <f aca="false">IF(H138="N.D.","N/A",IF(H138=0,"N/A",O138/H138))</f>
        <v>0.70875</v>
      </c>
      <c r="W138" s="68" t="n">
        <f aca="false">IF(I138="N.D.","N/A",IF(I138=0,"N/A",P138/I138))</f>
        <v>1</v>
      </c>
      <c r="X138" s="68" t="n">
        <f aca="false">IF(J138="N.D.","N/A",IF(J138=0,"N/A",Q138/J138))</f>
        <v>1.70416666666667</v>
      </c>
      <c r="Y138" s="68" t="n">
        <f aca="false">IF(K138="N.D.","N/A",IF(K138=0,"N/A",R138/K138))</f>
        <v>1.17911184210526</v>
      </c>
      <c r="Z138" s="68" t="n">
        <f aca="false">IF(L138="N.D.","N/A",IF(L138=0,"N/A",S138/L138))</f>
        <v>1.80126391814625</v>
      </c>
      <c r="AA138" s="69" t="n">
        <f aca="false">IF(T138="N.D.","N/A",IF(T138=0,"N/A",T138/F138))</f>
        <v>1.05346897110071</v>
      </c>
      <c r="AB138" s="70"/>
    </row>
    <row r="139" s="72" customFormat="true" ht="22.5" hidden="false" customHeight="false" outlineLevel="0" collapsed="false">
      <c r="A139" s="74"/>
      <c r="B139" s="143" t="s">
        <v>235</v>
      </c>
      <c r="C139" s="64" t="s">
        <v>58</v>
      </c>
      <c r="D139" s="65" t="s">
        <v>52</v>
      </c>
      <c r="E139" s="64"/>
      <c r="F139" s="66" t="n">
        <f aca="false">+'[1]RIMS 1 nlle vers°'!D104</f>
        <v>17045</v>
      </c>
      <c r="G139" s="66" t="n">
        <f aca="false">+'[1]RIMS 1 nlle vers°'!E104</f>
        <v>180</v>
      </c>
      <c r="H139" s="66" t="n">
        <f aca="false">+'[1]RIMS 1 nlle vers°'!F104</f>
        <v>960</v>
      </c>
      <c r="I139" s="66" t="n">
        <f aca="false">+'[1]RIMS 1 nlle vers°'!G104</f>
        <v>2225</v>
      </c>
      <c r="J139" s="66" t="n">
        <f aca="false">+'[1]RIMS 1 nlle vers°'!H104</f>
        <v>2880</v>
      </c>
      <c r="K139" s="67" t="n">
        <v>3976</v>
      </c>
      <c r="L139" s="67" t="n">
        <v>9870</v>
      </c>
      <c r="M139" s="66" t="n">
        <f aca="false">IF(D139="V",SUM(G139:K139),K139)</f>
        <v>3976</v>
      </c>
      <c r="N139" s="66" t="n">
        <f aca="false">+'[1]RIMS 1 nlle vers°'!E105</f>
        <v>167</v>
      </c>
      <c r="O139" s="66" t="n">
        <f aca="false">+'[1]RIMS 1 nlle vers°'!F105</f>
        <v>821</v>
      </c>
      <c r="P139" s="66" t="n">
        <f aca="false">+'[1]RIMS 1 nlle vers°'!G105</f>
        <v>1951</v>
      </c>
      <c r="Q139" s="66" t="n">
        <v>4868</v>
      </c>
      <c r="R139" s="66" t="n">
        <v>3620</v>
      </c>
      <c r="S139" s="66" t="n">
        <v>15628</v>
      </c>
      <c r="T139" s="66" t="n">
        <f aca="false">IF(D139="V",SUM(N139:S139),S139)</f>
        <v>15628</v>
      </c>
      <c r="U139" s="68" t="n">
        <f aca="false">IF(G139="N.D.","N/A",IF(G139=0,"N/A",N139/G139))</f>
        <v>0.927777777777778</v>
      </c>
      <c r="V139" s="68" t="n">
        <f aca="false">IF(H139="N.D.","N/A",IF(H139=0,"N/A",O139/H139))</f>
        <v>0.855208333333333</v>
      </c>
      <c r="W139" s="68" t="n">
        <f aca="false">IF(I139="N.D.","N/A",IF(I139=0,"N/A",P139/I139))</f>
        <v>0.87685393258427</v>
      </c>
      <c r="X139" s="68" t="n">
        <f aca="false">IF(J139="N.D.","N/A",IF(J139=0,"N/A",Q139/J139))</f>
        <v>1.69027777777778</v>
      </c>
      <c r="Y139" s="68" t="n">
        <f aca="false">IF(K139="N.D.","N/A",IF(K139=0,"N/A",R139/K139))</f>
        <v>0.91046277665996</v>
      </c>
      <c r="Z139" s="68" t="n">
        <f aca="false">IF(L139="N.D.","N/A",IF(L139=0,"N/A",S139/L139))</f>
        <v>1.58338399189463</v>
      </c>
      <c r="AA139" s="69" t="n">
        <f aca="false">IF(T139="N.D.","N/A",IF(T139=0,"N/A",T139/F139))</f>
        <v>0.916867116456439</v>
      </c>
      <c r="AB139" s="70"/>
    </row>
    <row r="140" s="72" customFormat="true" ht="22.5" hidden="false" customHeight="false" outlineLevel="0" collapsed="false">
      <c r="A140" s="74"/>
      <c r="B140" s="143" t="s">
        <v>236</v>
      </c>
      <c r="C140" s="64" t="s">
        <v>60</v>
      </c>
      <c r="D140" s="65" t="s">
        <v>52</v>
      </c>
      <c r="E140" s="64"/>
      <c r="F140" s="66" t="n">
        <f aca="false">+'[1]RIMS 1 nlle vers°'!D107</f>
        <v>11364</v>
      </c>
      <c r="G140" s="66" t="n">
        <f aca="false">+'[1]RIMS 1 nlle vers°'!E107</f>
        <v>120</v>
      </c>
      <c r="H140" s="66" t="n">
        <f aca="false">+'[1]RIMS 1 nlle vers°'!F107</f>
        <v>640</v>
      </c>
      <c r="I140" s="66" t="n">
        <f aca="false">+'[1]RIMS 1 nlle vers°'!G107</f>
        <v>1484</v>
      </c>
      <c r="J140" s="66" t="n">
        <f aca="false">+'[1]RIMS 1 nlle vers°'!H107</f>
        <v>1920</v>
      </c>
      <c r="K140" s="67" t="n">
        <v>2104</v>
      </c>
      <c r="L140" s="67" t="n">
        <v>6745</v>
      </c>
      <c r="M140" s="66" t="n">
        <f aca="false">IF(D140="V",SUM(G140:K140),K140)</f>
        <v>2104</v>
      </c>
      <c r="N140" s="66" t="n">
        <f aca="false">+'[1]RIMS 1 nlle vers°'!E108</f>
        <v>64</v>
      </c>
      <c r="O140" s="66" t="n">
        <f aca="false">+'[1]RIMS 1 nlle vers°'!F108</f>
        <v>313</v>
      </c>
      <c r="P140" s="66" t="n">
        <f aca="false">+'[1]RIMS 1 nlle vers°'!G108</f>
        <v>1758</v>
      </c>
      <c r="Q140" s="66" t="n">
        <v>3312</v>
      </c>
      <c r="R140" s="66" t="n">
        <v>3549</v>
      </c>
      <c r="S140" s="66" t="n">
        <v>14300</v>
      </c>
      <c r="T140" s="66" t="n">
        <f aca="false">IF(D140="V",SUM(N140:S140),S140)</f>
        <v>14300</v>
      </c>
      <c r="U140" s="68" t="n">
        <f aca="false">IF(G140="N.D.","N/A",IF(G140=0,"N/A",N140/G140))</f>
        <v>0.533333333333333</v>
      </c>
      <c r="V140" s="68" t="n">
        <f aca="false">IF(H140="N.D.","N/A",IF(H140=0,"N/A",O140/H140))</f>
        <v>0.4890625</v>
      </c>
      <c r="W140" s="68" t="n">
        <f aca="false">IF(I140="N.D.","N/A",IF(I140=0,"N/A",P140/I140))</f>
        <v>1.18463611859838</v>
      </c>
      <c r="X140" s="68" t="n">
        <f aca="false">IF(J140="N.D.","N/A",IF(J140=0,"N/A",Q140/J140))</f>
        <v>1.725</v>
      </c>
      <c r="Y140" s="68" t="n">
        <f aca="false">IF(K140="N.D.","N/A",IF(K140=0,"N/A",R140/K140))</f>
        <v>1.68678707224335</v>
      </c>
      <c r="Z140" s="68" t="n">
        <f aca="false">IF(L140="N.D.","N/A",IF(L140=0,"N/A",S140/L140))</f>
        <v>2.12008895478132</v>
      </c>
      <c r="AA140" s="69" t="n">
        <f aca="false">IF(T140="N.D.","N/A",IF(T140=0,"N/A",T140/F140))</f>
        <v>1.25835973248856</v>
      </c>
      <c r="AB140" s="70"/>
    </row>
    <row r="141" s="72" customFormat="true" ht="12.75" hidden="false" customHeight="false" outlineLevel="0" collapsed="false">
      <c r="A141" s="74"/>
      <c r="B141" s="142" t="s">
        <v>237</v>
      </c>
      <c r="C141" s="64" t="s">
        <v>56</v>
      </c>
      <c r="D141" s="65" t="s">
        <v>35</v>
      </c>
      <c r="E141" s="64"/>
      <c r="F141" s="66" t="n">
        <f aca="false">+'[1]RIMS 1 nlle vers°'!D113</f>
        <v>13038</v>
      </c>
      <c r="G141" s="66" t="n">
        <f aca="false">+'[1]RIMS 1 nlle vers°'!E113</f>
        <v>75</v>
      </c>
      <c r="H141" s="66" t="n">
        <f aca="false">+'[1]RIMS 1 nlle vers°'!F113</f>
        <v>610</v>
      </c>
      <c r="I141" s="66" t="n">
        <f aca="false">+'[1]RIMS 1 nlle vers°'!G113</f>
        <v>953</v>
      </c>
      <c r="J141" s="66" t="n">
        <f aca="false">+'[1]RIMS 1 nlle vers°'!H113</f>
        <v>2400</v>
      </c>
      <c r="K141" s="67" t="n">
        <v>6680</v>
      </c>
      <c r="L141" s="67" t="n">
        <v>2680</v>
      </c>
      <c r="M141" s="66" t="n">
        <f aca="false">IF(D141="V",SUM(G141:K141),K141)</f>
        <v>10718</v>
      </c>
      <c r="N141" s="66" t="n">
        <f aca="false">+'[1]RIMS 1 nlle vers°'!E114</f>
        <v>326</v>
      </c>
      <c r="O141" s="66" t="n">
        <f aca="false">+'[1]RIMS 1 nlle vers°'!F114</f>
        <v>120</v>
      </c>
      <c r="P141" s="66" t="n">
        <f aca="false">+'[1]RIMS 1 nlle vers°'!G114</f>
        <v>196</v>
      </c>
      <c r="Q141" s="66" t="n">
        <v>2171</v>
      </c>
      <c r="R141" s="66" t="n">
        <v>6887</v>
      </c>
      <c r="S141" s="66" t="n">
        <v>5234</v>
      </c>
      <c r="T141" s="66" t="n">
        <f aca="false">IF(D141="V",SUM(N141:S141),S141)</f>
        <v>14934</v>
      </c>
      <c r="U141" s="68" t="n">
        <f aca="false">IF(G141="N.D.","N/A",IF(G141=0,"N/A",N141/G141))</f>
        <v>4.34666666666667</v>
      </c>
      <c r="V141" s="68" t="n">
        <f aca="false">IF(H141="N.D.","N/A",IF(H141=0,"N/A",O141/H141))</f>
        <v>0.19672131147541</v>
      </c>
      <c r="W141" s="68" t="n">
        <f aca="false">IF(I141="N.D.","N/A",IF(I141=0,"N/A",P141/I141))</f>
        <v>0.205666316894019</v>
      </c>
      <c r="X141" s="68" t="n">
        <f aca="false">IF(J141="N.D.","N/A",IF(J141=0,"N/A",Q141/J141))</f>
        <v>0.904583333333333</v>
      </c>
      <c r="Y141" s="68" t="n">
        <f aca="false">IF(K141="N.D.","N/A",IF(K141=0,"N/A",R141/K141))</f>
        <v>1.0309880239521</v>
      </c>
      <c r="Z141" s="68" t="n">
        <f aca="false">IF(L141="N.D.","N/A",IF(L141=0,"N/A",S141/L141))</f>
        <v>1.95298507462687</v>
      </c>
      <c r="AA141" s="69" t="n">
        <f aca="false">IF(T141="N.D.","N/A",IF(T141=0,"N/A",T141/F141))</f>
        <v>1.14542107685228</v>
      </c>
      <c r="AB141" s="70"/>
    </row>
    <row r="142" s="72" customFormat="true" ht="12.75" hidden="false" customHeight="false" outlineLevel="0" collapsed="false">
      <c r="A142" s="74"/>
      <c r="B142" s="143" t="s">
        <v>238</v>
      </c>
      <c r="C142" s="64" t="s">
        <v>58</v>
      </c>
      <c r="D142" s="65" t="s">
        <v>35</v>
      </c>
      <c r="E142" s="64"/>
      <c r="F142" s="66" t="n">
        <f aca="false">+'[1]RIMS 1 nlle vers°'!D116</f>
        <v>7823</v>
      </c>
      <c r="G142" s="66" t="n">
        <f aca="false">+'[1]RIMS 1 nlle vers°'!E116</f>
        <v>45</v>
      </c>
      <c r="H142" s="66" t="n">
        <f aca="false">+'[1]RIMS 1 nlle vers°'!F116</f>
        <v>366</v>
      </c>
      <c r="I142" s="66" t="n">
        <f aca="false">+'[1]RIMS 1 nlle vers°'!G116</f>
        <v>572</v>
      </c>
      <c r="J142" s="66" t="n">
        <f aca="false">+'[1]RIMS 1 nlle vers°'!H116</f>
        <v>1440</v>
      </c>
      <c r="K142" s="67" t="n">
        <v>4608</v>
      </c>
      <c r="L142" s="67" t="n">
        <v>1608</v>
      </c>
      <c r="M142" s="66" t="n">
        <f aca="false">IF(D142="V",SUM(G142:K142),K142)</f>
        <v>7031</v>
      </c>
      <c r="N142" s="66" t="n">
        <f aca="false">+'[1]RIMS 1 nlle vers°'!E117</f>
        <v>223</v>
      </c>
      <c r="O142" s="66" t="n">
        <f aca="false">+'[1]RIMS 1 nlle vers°'!F117</f>
        <v>86</v>
      </c>
      <c r="P142" s="66" t="n">
        <f aca="false">+'[1]RIMS 1 nlle vers°'!G117</f>
        <v>145</v>
      </c>
      <c r="Q142" s="66" t="n">
        <v>1457</v>
      </c>
      <c r="R142" s="66" t="n">
        <v>4733</v>
      </c>
      <c r="S142" s="66" t="n">
        <v>2911</v>
      </c>
      <c r="T142" s="66" t="n">
        <f aca="false">IF(D142="V",SUM(N142:S142),S142)</f>
        <v>9555</v>
      </c>
      <c r="U142" s="68" t="n">
        <f aca="false">IF(G142="N.D.","N/A",IF(G142=0,"N/A",N142/G142))</f>
        <v>4.95555555555556</v>
      </c>
      <c r="V142" s="68" t="n">
        <f aca="false">IF(H142="N.D.","N/A",IF(H142=0,"N/A",O142/H142))</f>
        <v>0.234972677595628</v>
      </c>
      <c r="W142" s="68" t="n">
        <f aca="false">IF(I142="N.D.","N/A",IF(I142=0,"N/A",P142/I142))</f>
        <v>0.253496503496504</v>
      </c>
      <c r="X142" s="68" t="n">
        <f aca="false">IF(J142="N.D.","N/A",IF(J142=0,"N/A",Q142/J142))</f>
        <v>1.01180555555556</v>
      </c>
      <c r="Y142" s="68" t="n">
        <f aca="false">IF(K142="N.D.","N/A",IF(K142=0,"N/A",R142/K142))</f>
        <v>1.02712673611111</v>
      </c>
      <c r="Z142" s="68" t="n">
        <f aca="false">IF(L142="N.D.","N/A",IF(L142=0,"N/A",S142/L142))</f>
        <v>1.81032338308458</v>
      </c>
      <c r="AA142" s="69" t="n">
        <f aca="false">IF(T142="N.D.","N/A",IF(T142=0,"N/A",T142/F142))</f>
        <v>1.22139844049597</v>
      </c>
      <c r="AB142" s="70"/>
    </row>
    <row r="143" s="72" customFormat="true" ht="12.75" hidden="false" customHeight="false" outlineLevel="0" collapsed="false">
      <c r="A143" s="74"/>
      <c r="B143" s="143" t="s">
        <v>239</v>
      </c>
      <c r="C143" s="64" t="s">
        <v>60</v>
      </c>
      <c r="D143" s="65" t="s">
        <v>35</v>
      </c>
      <c r="E143" s="64"/>
      <c r="F143" s="66" t="n">
        <f aca="false">+'[1]RIMS 1 nlle vers°'!D119</f>
        <v>5215</v>
      </c>
      <c r="G143" s="66" t="n">
        <f aca="false">+'[1]RIMS 1 nlle vers°'!E119</f>
        <v>30</v>
      </c>
      <c r="H143" s="66" t="n">
        <f aca="false">+'[1]RIMS 1 nlle vers°'!F119</f>
        <v>244</v>
      </c>
      <c r="I143" s="66" t="n">
        <f aca="false">+'[1]RIMS 1 nlle vers°'!G119</f>
        <v>381</v>
      </c>
      <c r="J143" s="66" t="n">
        <f aca="false">+'[1]RIMS 1 nlle vers°'!H119</f>
        <v>960</v>
      </c>
      <c r="K143" s="67" t="n">
        <v>2072</v>
      </c>
      <c r="L143" s="67" t="n">
        <v>1072</v>
      </c>
      <c r="M143" s="66" t="n">
        <f aca="false">IF(D143="V",SUM(G143:K143),K143)</f>
        <v>3687</v>
      </c>
      <c r="N143" s="66" t="n">
        <f aca="false">+'[1]RIMS 1 nlle vers°'!E120</f>
        <v>103</v>
      </c>
      <c r="O143" s="66" t="n">
        <f aca="false">+'[1]RIMS 1 nlle vers°'!F120</f>
        <v>34</v>
      </c>
      <c r="P143" s="66" t="n">
        <f aca="false">+'[1]RIMS 1 nlle vers°'!G120</f>
        <v>51</v>
      </c>
      <c r="Q143" s="66" t="n">
        <v>714</v>
      </c>
      <c r="R143" s="66" t="n">
        <v>2154</v>
      </c>
      <c r="S143" s="66" t="n">
        <v>2323</v>
      </c>
      <c r="T143" s="66" t="n">
        <f aca="false">IF(D143="V",SUM(N143:S143),S143)</f>
        <v>5379</v>
      </c>
      <c r="U143" s="68" t="n">
        <f aca="false">IF(G143="N.D.","N/A",IF(G143=0,"N/A",N143/G143))</f>
        <v>3.43333333333333</v>
      </c>
      <c r="V143" s="68" t="n">
        <f aca="false">IF(H143="N.D.","N/A",IF(H143=0,"N/A",O143/H143))</f>
        <v>0.139344262295082</v>
      </c>
      <c r="W143" s="68" t="n">
        <f aca="false">IF(I143="N.D.","N/A",IF(I143=0,"N/A",P143/I143))</f>
        <v>0.133858267716535</v>
      </c>
      <c r="X143" s="68" t="n">
        <f aca="false">IF(J143="N.D.","N/A",IF(J143=0,"N/A",Q143/J143))</f>
        <v>0.74375</v>
      </c>
      <c r="Y143" s="68" t="n">
        <f aca="false">IF(K143="N.D.","N/A",IF(K143=0,"N/A",R143/K143))</f>
        <v>1.03957528957529</v>
      </c>
      <c r="Z143" s="68" t="n">
        <f aca="false">IF(L143="N.D.","N/A",IF(L143=0,"N/A",S143/L143))</f>
        <v>2.1669776119403</v>
      </c>
      <c r="AA143" s="69" t="n">
        <f aca="false">IF(T143="N.D.","N/A",IF(T143=0,"N/A",T143/F143))</f>
        <v>1.03144774688399</v>
      </c>
      <c r="AB143" s="70"/>
    </row>
    <row r="144" customFormat="false" ht="12.75" hidden="false" customHeight="true" outlineLevel="0" collapsed="false">
      <c r="A144" s="74"/>
      <c r="B144" s="63" t="s">
        <v>240</v>
      </c>
      <c r="C144" s="64" t="s">
        <v>226</v>
      </c>
      <c r="D144" s="65" t="s">
        <v>35</v>
      </c>
      <c r="E144" s="64"/>
      <c r="F144" s="66" t="n">
        <v>1616</v>
      </c>
      <c r="G144" s="66" t="n">
        <v>0</v>
      </c>
      <c r="H144" s="66" t="n">
        <v>160</v>
      </c>
      <c r="I144" s="66" t="n">
        <v>160</v>
      </c>
      <c r="J144" s="66" t="n">
        <v>160</v>
      </c>
      <c r="K144" s="67" t="n">
        <v>225</v>
      </c>
      <c r="L144" s="67" t="n">
        <v>300</v>
      </c>
      <c r="M144" s="66" t="n">
        <f aca="false">IF(D144="V",SUM(G144:K144),K144)</f>
        <v>705</v>
      </c>
      <c r="N144" s="66" t="n">
        <v>10</v>
      </c>
      <c r="O144" s="66" t="n">
        <v>49</v>
      </c>
      <c r="P144" s="66" t="n">
        <v>0</v>
      </c>
      <c r="Q144" s="66" t="n">
        <v>152</v>
      </c>
      <c r="R144" s="66" t="n">
        <v>380</v>
      </c>
      <c r="S144" s="66" t="n">
        <v>714</v>
      </c>
      <c r="T144" s="66" t="n">
        <f aca="false">IF(D144="V",SUM(N144:S144),S144)</f>
        <v>1305</v>
      </c>
      <c r="U144" s="68" t="str">
        <f aca="false">IF(G144="N.D.","N/A",IF(G144=0,"N/A",N144/G144))</f>
        <v>N/A</v>
      </c>
      <c r="V144" s="68" t="n">
        <f aca="false">IF(H144="N.D.","N/A",IF(H144=0,"N/A",O144/H144))</f>
        <v>0.30625</v>
      </c>
      <c r="W144" s="68" t="n">
        <f aca="false">IF(I144="N.D.","N/A",IF(I144=0,"N/A",P144/I144))</f>
        <v>0</v>
      </c>
      <c r="X144" s="68" t="n">
        <f aca="false">IF(J144="N.D.","N/A",IF(J144=0,"N/A",Q144/J144))</f>
        <v>0.95</v>
      </c>
      <c r="Y144" s="68" t="n">
        <f aca="false">IF(K144="N.D.","N/A",IF(K144=0,"N/A",R144/K144))</f>
        <v>1.68888888888889</v>
      </c>
      <c r="Z144" s="68" t="n">
        <f aca="false">IF(L144="N.D.","N/A",IF(L144=0,"N/A",S144/L144))</f>
        <v>2.38</v>
      </c>
      <c r="AA144" s="69" t="n">
        <f aca="false">IF(T144="N.D.","N/A",IF(T144=0,"N/A",T144/F144))</f>
        <v>0.807549504950495</v>
      </c>
      <c r="AB144" s="70"/>
    </row>
    <row r="145" customFormat="false" ht="12.75" hidden="false" customHeight="false" outlineLevel="0" collapsed="false">
      <c r="A145" s="74"/>
      <c r="B145" s="63"/>
      <c r="C145" s="64" t="s">
        <v>102</v>
      </c>
      <c r="D145" s="65" t="s">
        <v>35</v>
      </c>
      <c r="E145" s="64"/>
      <c r="F145" s="66" t="n">
        <v>15</v>
      </c>
      <c r="G145" s="66" t="n">
        <v>0</v>
      </c>
      <c r="H145" s="66" t="n">
        <v>4</v>
      </c>
      <c r="I145" s="66" t="n">
        <v>7</v>
      </c>
      <c r="J145" s="66" t="n">
        <v>7</v>
      </c>
      <c r="K145" s="67" t="n">
        <v>15</v>
      </c>
      <c r="L145" s="67" t="n">
        <v>15</v>
      </c>
      <c r="M145" s="66" t="n">
        <f aca="false">IF(D145="V",SUM(G145:K145),K145)</f>
        <v>33</v>
      </c>
      <c r="N145" s="66" t="n">
        <v>2</v>
      </c>
      <c r="O145" s="66" t="n">
        <v>3</v>
      </c>
      <c r="P145" s="66" t="n">
        <v>1</v>
      </c>
      <c r="Q145" s="66" t="n">
        <v>9</v>
      </c>
      <c r="R145" s="66" t="n">
        <v>15</v>
      </c>
      <c r="S145" s="66" t="n">
        <v>12</v>
      </c>
      <c r="T145" s="66" t="n">
        <f aca="false">IF(D145="V",SUM(N145:S145),S145)</f>
        <v>42</v>
      </c>
      <c r="U145" s="68" t="str">
        <f aca="false">IF(G145="N.D.","N/A",IF(G145=0,"N/A",N145/G145))</f>
        <v>N/A</v>
      </c>
      <c r="V145" s="68" t="n">
        <f aca="false">IF(H145="N.D.","N/A",IF(H145=0,"N/A",O145/H145))</f>
        <v>0.75</v>
      </c>
      <c r="W145" s="68" t="n">
        <f aca="false">IF(I145="N.D.","N/A",IF(I145=0,"N/A",P145/I145))</f>
        <v>0.142857142857143</v>
      </c>
      <c r="X145" s="68" t="n">
        <f aca="false">IF(J145="N.D.","N/A",IF(J145=0,"N/A",Q145/J145))</f>
        <v>1.28571428571429</v>
      </c>
      <c r="Y145" s="68" t="n">
        <f aca="false">IF(K145="N.D.","N/A",IF(K145=0,"N/A",R145/K145))</f>
        <v>1</v>
      </c>
      <c r="Z145" s="68" t="n">
        <f aca="false">IF(L145="N.D.","N/A",IF(L145=0,"N/A",S145/L145))</f>
        <v>0.8</v>
      </c>
      <c r="AA145" s="69" t="n">
        <f aca="false">IF(T145="N.D.","N/A",IF(T145=0,"N/A",T145/F145))</f>
        <v>2.8</v>
      </c>
      <c r="AB145" s="70"/>
    </row>
    <row r="146" customFormat="false" ht="12.75" hidden="false" customHeight="true" outlineLevel="0" collapsed="false">
      <c r="A146" s="74"/>
      <c r="B146" s="75" t="s">
        <v>241</v>
      </c>
      <c r="C146" s="64" t="s">
        <v>58</v>
      </c>
      <c r="D146" s="65" t="s">
        <v>35</v>
      </c>
      <c r="E146" s="64"/>
      <c r="F146" s="66" t="n">
        <v>4525</v>
      </c>
      <c r="G146" s="66" t="n">
        <v>0</v>
      </c>
      <c r="H146" s="66" t="n">
        <v>370</v>
      </c>
      <c r="I146" s="66" t="n">
        <v>566</v>
      </c>
      <c r="J146" s="66" t="n">
        <v>1432</v>
      </c>
      <c r="K146" s="67" t="n">
        <v>1253</v>
      </c>
      <c r="L146" s="67" t="n">
        <v>580</v>
      </c>
      <c r="M146" s="66" t="n">
        <f aca="false">IF(D146="V",SUM(G146:K146),K146)</f>
        <v>3621</v>
      </c>
      <c r="N146" s="66" t="n">
        <v>0</v>
      </c>
      <c r="O146" s="66" t="n">
        <v>86</v>
      </c>
      <c r="P146" s="66" t="n">
        <v>145</v>
      </c>
      <c r="Q146" s="66" t="n">
        <v>1823</v>
      </c>
      <c r="R146" s="66" t="n">
        <v>1703</v>
      </c>
      <c r="S146" s="66" t="n">
        <v>2911</v>
      </c>
      <c r="T146" s="66" t="n">
        <f aca="false">IF(D146="V",SUM(N146:S146),S146)</f>
        <v>6668</v>
      </c>
      <c r="U146" s="68" t="str">
        <f aca="false">IF(G146="N.D.","N/A",IF(G146=0,"N/A",N146/G146))</f>
        <v>N/A</v>
      </c>
      <c r="V146" s="68" t="n">
        <f aca="false">IF(H146="N.D.","N/A",IF(H146=0,"N/A",O146/H146))</f>
        <v>0.232432432432432</v>
      </c>
      <c r="W146" s="68" t="n">
        <f aca="false">IF(I146="N.D.","N/A",IF(I146=0,"N/A",P146/I146))</f>
        <v>0.256183745583039</v>
      </c>
      <c r="X146" s="68" t="n">
        <f aca="false">IF(J146="N.D.","N/A",IF(J146=0,"N/A",Q146/J146))</f>
        <v>1.27304469273743</v>
      </c>
      <c r="Y146" s="68" t="n">
        <f aca="false">IF(K146="N.D.","N/A",IF(K146=0,"N/A",R146/K146))</f>
        <v>1.35913806863528</v>
      </c>
      <c r="Z146" s="68" t="n">
        <f aca="false">IF(L146="N.D.","N/A",IF(L146=0,"N/A",S146/L146))</f>
        <v>5.01896551724138</v>
      </c>
      <c r="AA146" s="69" t="n">
        <f aca="false">IF(T146="N.D.","N/A",IF(T146=0,"N/A",T146/F146))</f>
        <v>1.47359116022099</v>
      </c>
      <c r="AB146" s="70"/>
    </row>
    <row r="147" customFormat="false" ht="12.75" hidden="false" customHeight="false" outlineLevel="0" collapsed="false">
      <c r="A147" s="74"/>
      <c r="B147" s="75"/>
      <c r="C147" s="64" t="s">
        <v>60</v>
      </c>
      <c r="D147" s="65" t="s">
        <v>35</v>
      </c>
      <c r="E147" s="64"/>
      <c r="F147" s="66" t="n">
        <v>1939</v>
      </c>
      <c r="G147" s="66" t="n">
        <v>0</v>
      </c>
      <c r="H147" s="66" t="n">
        <v>120</v>
      </c>
      <c r="I147" s="66" t="n">
        <v>237</v>
      </c>
      <c r="J147" s="66" t="n">
        <v>430</v>
      </c>
      <c r="K147" s="67" t="n">
        <v>465</v>
      </c>
      <c r="L147" s="67" t="n">
        <v>324</v>
      </c>
      <c r="M147" s="66" t="n">
        <f aca="false">IF(D147="V",SUM(G147:K147),K147)</f>
        <v>1252</v>
      </c>
      <c r="N147" s="66" t="n">
        <v>0</v>
      </c>
      <c r="O147" s="66" t="n">
        <v>34</v>
      </c>
      <c r="P147" s="66" t="n">
        <v>51</v>
      </c>
      <c r="Q147" s="66" t="n">
        <v>948</v>
      </c>
      <c r="R147" s="66" t="n">
        <v>974</v>
      </c>
      <c r="S147" s="66" t="n">
        <v>2323</v>
      </c>
      <c r="T147" s="66" t="n">
        <f aca="false">IF(D147="V",SUM(N147:S147),S147)</f>
        <v>4330</v>
      </c>
      <c r="U147" s="68" t="str">
        <f aca="false">IF(G147="N.D.","N/A",IF(G147=0,"N/A",N147/G147))</f>
        <v>N/A</v>
      </c>
      <c r="V147" s="68" t="n">
        <f aca="false">IF(H147="N.D.","N/A",IF(H147=0,"N/A",O147/H147))</f>
        <v>0.283333333333333</v>
      </c>
      <c r="W147" s="68" t="n">
        <f aca="false">IF(I147="N.D.","N/A",IF(I147=0,"N/A",P147/I147))</f>
        <v>0.215189873417722</v>
      </c>
      <c r="X147" s="68" t="n">
        <f aca="false">IF(J147="N.D.","N/A",IF(J147=0,"N/A",Q147/J147))</f>
        <v>2.2046511627907</v>
      </c>
      <c r="Y147" s="68" t="n">
        <f aca="false">IF(K147="N.D.","N/A",IF(K147=0,"N/A",R147/K147))</f>
        <v>2.09462365591398</v>
      </c>
      <c r="Z147" s="68" t="n">
        <f aca="false">IF(L147="N.D.","N/A",IF(L147=0,"N/A",S147/L147))</f>
        <v>7.16975308641975</v>
      </c>
      <c r="AA147" s="69" t="n">
        <f aca="false">IF(T147="N.D.","N/A",IF(T147=0,"N/A",T147/F147))</f>
        <v>2.23310985043837</v>
      </c>
      <c r="AB147" s="70"/>
    </row>
    <row r="148" customFormat="false" ht="12.75" hidden="false" customHeight="true" outlineLevel="0" collapsed="false">
      <c r="A148" s="74" t="s">
        <v>242</v>
      </c>
      <c r="B148" s="142" t="s">
        <v>243</v>
      </c>
      <c r="C148" s="64" t="s">
        <v>244</v>
      </c>
      <c r="D148" s="65" t="s">
        <v>35</v>
      </c>
      <c r="E148" s="64"/>
      <c r="F148" s="66" t="n">
        <v>125</v>
      </c>
      <c r="G148" s="66" t="n">
        <v>0</v>
      </c>
      <c r="H148" s="66" t="n">
        <v>32</v>
      </c>
      <c r="I148" s="66" t="n">
        <v>30</v>
      </c>
      <c r="J148" s="66" t="n">
        <v>78</v>
      </c>
      <c r="K148" s="67" t="n">
        <v>162</v>
      </c>
      <c r="L148" s="67" t="n">
        <v>162</v>
      </c>
      <c r="M148" s="66" t="n">
        <f aca="false">IF(D148="V",SUM(G148:K148),K148)</f>
        <v>302</v>
      </c>
      <c r="N148" s="66" t="n">
        <v>0</v>
      </c>
      <c r="O148" s="66" t="n">
        <v>10</v>
      </c>
      <c r="P148" s="66" t="n">
        <v>0</v>
      </c>
      <c r="Q148" s="66" t="n">
        <v>0</v>
      </c>
      <c r="R148" s="66" t="n">
        <v>306</v>
      </c>
      <c r="S148" s="66" t="n">
        <v>688</v>
      </c>
      <c r="T148" s="66" t="n">
        <f aca="false">IF(D148="V",SUM(N148:S148),S148)</f>
        <v>1004</v>
      </c>
      <c r="U148" s="68" t="str">
        <f aca="false">IF(G148="N.D.","N/A",IF(G148=0,"N/A",N148/G148))</f>
        <v>N/A</v>
      </c>
      <c r="V148" s="68" t="n">
        <f aca="false">IF(H148="N.D.","N/A",IF(H148=0,"N/A",O148/H148))</f>
        <v>0.3125</v>
      </c>
      <c r="W148" s="68" t="n">
        <f aca="false">IF(I148="N.D.","N/A",IF(I148=0,"N/A",P148/I148))</f>
        <v>0</v>
      </c>
      <c r="X148" s="68" t="n">
        <f aca="false">IF(J148="N.D.","N/A",IF(J148=0,"N/A",Q148/J148))</f>
        <v>0</v>
      </c>
      <c r="Y148" s="68" t="n">
        <f aca="false">IF(K148="N.D.","N/A",IF(K148=0,"N/A",R148/K148))</f>
        <v>1.88888888888889</v>
      </c>
      <c r="Z148" s="68" t="n">
        <f aca="false">IF(L148="N.D.","N/A",IF(L148=0,"N/A",S148/L148))</f>
        <v>4.24691358024691</v>
      </c>
      <c r="AA148" s="69" t="n">
        <f aca="false">IF(T148="N.D.","N/A",IF(T148=0,"N/A",T148/F148))</f>
        <v>8.032</v>
      </c>
      <c r="AB148" s="70"/>
    </row>
    <row r="149" customFormat="false" ht="12.75" hidden="false" customHeight="true" outlineLevel="0" collapsed="false">
      <c r="A149" s="74"/>
      <c r="B149" s="75" t="s">
        <v>245</v>
      </c>
      <c r="C149" s="64" t="s">
        <v>58</v>
      </c>
      <c r="D149" s="65" t="s">
        <v>35</v>
      </c>
      <c r="E149" s="64"/>
      <c r="F149" s="66" t="n">
        <v>6580</v>
      </c>
      <c r="G149" s="66" t="n">
        <v>0</v>
      </c>
      <c r="H149" s="66" t="n">
        <v>1117</v>
      </c>
      <c r="I149" s="66" t="n">
        <v>615</v>
      </c>
      <c r="J149" s="66" t="n">
        <v>1015</v>
      </c>
      <c r="K149" s="67" t="n">
        <v>4305</v>
      </c>
      <c r="L149" s="67" t="n">
        <v>3220</v>
      </c>
      <c r="M149" s="66" t="n">
        <f aca="false">IF(D149="V",SUM(G149:K149),K149)</f>
        <v>7052</v>
      </c>
      <c r="N149" s="66" t="n">
        <v>0</v>
      </c>
      <c r="O149" s="66" t="n">
        <v>195</v>
      </c>
      <c r="P149" s="66" t="n">
        <v>0</v>
      </c>
      <c r="Q149" s="66" t="n">
        <v>0</v>
      </c>
      <c r="R149" s="66" t="n">
        <v>8355</v>
      </c>
      <c r="S149" s="66" t="n">
        <v>5170</v>
      </c>
      <c r="T149" s="66" t="n">
        <f aca="false">IF(D149="V",SUM(N149:S149),S149)</f>
        <v>13720</v>
      </c>
      <c r="U149" s="68" t="str">
        <f aca="false">IF(G149="N.D.","N/A",IF(G149=0,"N/A",N149/G149))</f>
        <v>N/A</v>
      </c>
      <c r="V149" s="68" t="n">
        <f aca="false">IF(H149="N.D.","N/A",IF(H149=0,"N/A",O149/H149))</f>
        <v>0.174574753804834</v>
      </c>
      <c r="W149" s="68" t="n">
        <f aca="false">IF(I149="N.D.","N/A",IF(I149=0,"N/A",P149/I149))</f>
        <v>0</v>
      </c>
      <c r="X149" s="68" t="n">
        <f aca="false">IF(J149="N.D.","N/A",IF(J149=0,"N/A",Q149/J149))</f>
        <v>0</v>
      </c>
      <c r="Y149" s="68" t="n">
        <f aca="false">IF(K149="N.D.","N/A",IF(K149=0,"N/A",R149/K149))</f>
        <v>1.94076655052265</v>
      </c>
      <c r="Z149" s="68" t="n">
        <f aca="false">IF(L149="N.D.","N/A",IF(L149=0,"N/A",S149/L149))</f>
        <v>1.6055900621118</v>
      </c>
      <c r="AA149" s="69" t="n">
        <f aca="false">IF(T149="N.D.","N/A",IF(T149=0,"N/A",T149/F149))</f>
        <v>2.08510638297872</v>
      </c>
      <c r="AB149" s="70"/>
    </row>
    <row r="150" customFormat="false" ht="12.75" hidden="false" customHeight="false" outlineLevel="0" collapsed="false">
      <c r="A150" s="74"/>
      <c r="B150" s="75"/>
      <c r="C150" s="64" t="s">
        <v>60</v>
      </c>
      <c r="D150" s="65" t="s">
        <v>35</v>
      </c>
      <c r="E150" s="64"/>
      <c r="F150" s="66" t="n">
        <v>9870</v>
      </c>
      <c r="G150" s="66" t="n">
        <v>0</v>
      </c>
      <c r="H150" s="66" t="n">
        <v>479</v>
      </c>
      <c r="I150" s="66" t="n">
        <v>435</v>
      </c>
      <c r="J150" s="66" t="n">
        <v>935</v>
      </c>
      <c r="K150" s="67" t="n">
        <v>1845</v>
      </c>
      <c r="L150" s="67" t="n">
        <v>1380</v>
      </c>
      <c r="M150" s="66" t="n">
        <f aca="false">IF(D150="V",SUM(G150:K150),K150)</f>
        <v>3694</v>
      </c>
      <c r="N150" s="66" t="n">
        <v>0</v>
      </c>
      <c r="O150" s="66" t="n">
        <v>120</v>
      </c>
      <c r="P150" s="66" t="n">
        <v>0</v>
      </c>
      <c r="Q150" s="66" t="n">
        <v>0</v>
      </c>
      <c r="R150" s="66" t="n">
        <v>10804</v>
      </c>
      <c r="S150" s="66" t="n">
        <v>11916</v>
      </c>
      <c r="T150" s="66" t="n">
        <f aca="false">IF(D150="V",SUM(N150:S150),S150)</f>
        <v>22840</v>
      </c>
      <c r="U150" s="68" t="str">
        <f aca="false">IF(G150="N.D.","N/A",IF(G150=0,"N/A",N150/G150))</f>
        <v>N/A</v>
      </c>
      <c r="V150" s="68" t="n">
        <f aca="false">IF(H150="N.D.","N/A",IF(H150=0,"N/A",O150/H150))</f>
        <v>0.250521920668058</v>
      </c>
      <c r="W150" s="68" t="n">
        <f aca="false">IF(I150="N.D.","N/A",IF(I150=0,"N/A",P150/I150))</f>
        <v>0</v>
      </c>
      <c r="X150" s="68" t="n">
        <f aca="false">IF(J150="N.D.","N/A",IF(J150=0,"N/A",Q150/J150))</f>
        <v>0</v>
      </c>
      <c r="Y150" s="68" t="n">
        <f aca="false">IF(K150="N.D.","N/A",IF(K150=0,"N/A",R150/K150))</f>
        <v>5.85582655826558</v>
      </c>
      <c r="Z150" s="68" t="n">
        <f aca="false">IF(L150="N.D.","N/A",IF(L150=0,"N/A",S150/L150))</f>
        <v>8.63478260869565</v>
      </c>
      <c r="AA150" s="69" t="n">
        <f aca="false">IF(T150="N.D.","N/A",IF(T150=0,"N/A",T150/F150))</f>
        <v>2.31408308004053</v>
      </c>
      <c r="AB150" s="70"/>
    </row>
    <row r="151" customFormat="false" ht="12.75" hidden="false" customHeight="true" outlineLevel="0" collapsed="false">
      <c r="A151" s="74"/>
      <c r="B151" s="144" t="s">
        <v>246</v>
      </c>
      <c r="C151" s="64" t="s">
        <v>58</v>
      </c>
      <c r="D151" s="65" t="s">
        <v>35</v>
      </c>
      <c r="E151" s="64"/>
      <c r="F151" s="66" t="n">
        <v>108</v>
      </c>
      <c r="G151" s="66" t="n">
        <v>0</v>
      </c>
      <c r="H151" s="66" t="n">
        <v>16</v>
      </c>
      <c r="I151" s="66" t="n">
        <v>15</v>
      </c>
      <c r="J151" s="66" t="n">
        <v>39</v>
      </c>
      <c r="K151" s="67" t="n">
        <v>81</v>
      </c>
      <c r="L151" s="67" t="n">
        <v>46</v>
      </c>
      <c r="M151" s="66" t="n">
        <f aca="false">IF(D151="V",SUM(G151:K151),K151)</f>
        <v>151</v>
      </c>
      <c r="N151" s="66" t="n">
        <v>0</v>
      </c>
      <c r="O151" s="66" t="n">
        <v>5</v>
      </c>
      <c r="P151" s="66" t="n">
        <v>0</v>
      </c>
      <c r="Q151" s="66" t="n">
        <v>0</v>
      </c>
      <c r="R151" s="66" t="n">
        <v>84</v>
      </c>
      <c r="S151" s="66" t="n">
        <v>84</v>
      </c>
      <c r="T151" s="66" t="n">
        <f aca="false">IF(D151="V",SUM(N151:S151),S151)</f>
        <v>173</v>
      </c>
      <c r="U151" s="68" t="str">
        <f aca="false">IF(G151="N.D.","N/A",IF(G151=0,"N/A",N151/G151))</f>
        <v>N/A</v>
      </c>
      <c r="V151" s="68" t="n">
        <f aca="false">IF(H151="N.D.","N/A",IF(H151=0,"N/A",O151/H151))</f>
        <v>0.3125</v>
      </c>
      <c r="W151" s="68" t="n">
        <f aca="false">IF(I151="N.D.","N/A",IF(I151=0,"N/A",P151/I151))</f>
        <v>0</v>
      </c>
      <c r="X151" s="68" t="n">
        <f aca="false">IF(J151="N.D.","N/A",IF(J151=0,"N/A",Q151/J151))</f>
        <v>0</v>
      </c>
      <c r="Y151" s="68" t="n">
        <f aca="false">IF(K151="N.D.","N/A",IF(K151=0,"N/A",R151/K151))</f>
        <v>1.03703703703704</v>
      </c>
      <c r="Z151" s="68" t="n">
        <f aca="false">IF(L151="N.D.","N/A",IF(L151=0,"N/A",S151/L151))</f>
        <v>1.82608695652174</v>
      </c>
      <c r="AA151" s="69" t="n">
        <f aca="false">IF(T151="N.D.","N/A",IF(T151=0,"N/A",T151/F151))</f>
        <v>1.60185185185185</v>
      </c>
      <c r="AB151" s="70"/>
    </row>
    <row r="152" customFormat="false" ht="12.75" hidden="false" customHeight="false" outlineLevel="0" collapsed="false">
      <c r="A152" s="74"/>
      <c r="B152" s="144"/>
      <c r="C152" s="64" t="s">
        <v>60</v>
      </c>
      <c r="D152" s="65" t="s">
        <v>35</v>
      </c>
      <c r="E152" s="64"/>
      <c r="F152" s="66" t="n">
        <v>72</v>
      </c>
      <c r="G152" s="66" t="n">
        <v>0</v>
      </c>
      <c r="H152" s="66" t="n">
        <v>16</v>
      </c>
      <c r="I152" s="66" t="n">
        <v>15</v>
      </c>
      <c r="J152" s="66" t="n">
        <v>39</v>
      </c>
      <c r="K152" s="67" t="n">
        <v>81</v>
      </c>
      <c r="L152" s="67" t="n">
        <v>46</v>
      </c>
      <c r="M152" s="66" t="n">
        <f aca="false">IF(D152="V",SUM(G152:K152),K152)</f>
        <v>151</v>
      </c>
      <c r="N152" s="66" t="n">
        <v>0</v>
      </c>
      <c r="O152" s="66" t="n">
        <v>5</v>
      </c>
      <c r="P152" s="66" t="n">
        <v>0</v>
      </c>
      <c r="Q152" s="66" t="n">
        <v>0</v>
      </c>
      <c r="R152" s="66" t="n">
        <v>50</v>
      </c>
      <c r="S152" s="66" t="n">
        <v>20</v>
      </c>
      <c r="T152" s="66" t="n">
        <f aca="false">IF(D152="V",SUM(N152:S152),S152)</f>
        <v>75</v>
      </c>
      <c r="U152" s="68" t="str">
        <f aca="false">IF(G152="N.D.","N/A",IF(G152=0,"N/A",N152/G152))</f>
        <v>N/A</v>
      </c>
      <c r="V152" s="68" t="n">
        <f aca="false">IF(H152="N.D.","N/A",IF(H152=0,"N/A",O152/H152))</f>
        <v>0.3125</v>
      </c>
      <c r="W152" s="68" t="n">
        <f aca="false">IF(I152="N.D.","N/A",IF(I152=0,"N/A",P152/I152))</f>
        <v>0</v>
      </c>
      <c r="X152" s="68" t="n">
        <f aca="false">IF(J152="N.D.","N/A",IF(J152=0,"N/A",Q152/J152))</f>
        <v>0</v>
      </c>
      <c r="Y152" s="68" t="n">
        <f aca="false">IF(K152="N.D.","N/A",IF(K152=0,"N/A",R152/K152))</f>
        <v>0.617283950617284</v>
      </c>
      <c r="Z152" s="68" t="n">
        <f aca="false">IF(L152="N.D.","N/A",IF(L152=0,"N/A",S152/L152))</f>
        <v>0.434782608695652</v>
      </c>
      <c r="AA152" s="69" t="n">
        <f aca="false">IF(T152="N.D.","N/A",IF(T152=0,"N/A",T152/F152))</f>
        <v>1.04166666666667</v>
      </c>
      <c r="AB152" s="70"/>
    </row>
    <row r="153" customFormat="false" ht="12.75" hidden="false" customHeight="false" outlineLevel="0" collapsed="false">
      <c r="A153" s="108" t="s">
        <v>247</v>
      </c>
      <c r="B153" s="101"/>
      <c r="C153" s="100"/>
      <c r="D153" s="101"/>
      <c r="E153" s="100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102"/>
      <c r="Q153" s="46"/>
      <c r="R153" s="46"/>
      <c r="S153" s="46"/>
      <c r="T153" s="46"/>
      <c r="U153" s="103"/>
      <c r="V153" s="103"/>
      <c r="W153" s="103"/>
      <c r="X153" s="103"/>
      <c r="Y153" s="103"/>
      <c r="Z153" s="103"/>
      <c r="AA153" s="52"/>
      <c r="AB153" s="53"/>
    </row>
    <row r="154" customFormat="false" ht="33.75" hidden="false" customHeight="true" outlineLevel="0" collapsed="false">
      <c r="A154" s="62" t="s">
        <v>248</v>
      </c>
      <c r="B154" s="132" t="s">
        <v>249</v>
      </c>
      <c r="C154" s="64" t="s">
        <v>250</v>
      </c>
      <c r="D154" s="65" t="s">
        <v>35</v>
      </c>
      <c r="E154" s="64"/>
      <c r="F154" s="66" t="n">
        <v>2100</v>
      </c>
      <c r="G154" s="66" t="n">
        <v>0</v>
      </c>
      <c r="H154" s="66" t="n">
        <v>500</v>
      </c>
      <c r="I154" s="66" t="n">
        <v>100</v>
      </c>
      <c r="J154" s="66" t="n">
        <v>450</v>
      </c>
      <c r="K154" s="67" t="n">
        <v>700</v>
      </c>
      <c r="L154" s="67" t="n">
        <v>2155</v>
      </c>
      <c r="M154" s="66" t="n">
        <f aca="false">IF(D154="V",SUM(G154:K154),K154)</f>
        <v>1750</v>
      </c>
      <c r="N154" s="66" t="n">
        <v>0</v>
      </c>
      <c r="O154" s="66" t="n">
        <v>540</v>
      </c>
      <c r="P154" s="66" t="n">
        <v>0</v>
      </c>
      <c r="Q154" s="66" t="n">
        <v>145</v>
      </c>
      <c r="R154" s="66" t="n">
        <v>45</v>
      </c>
      <c r="S154" s="66" t="n">
        <v>1209</v>
      </c>
      <c r="T154" s="66" t="n">
        <f aca="false">IF(D154="V",SUM(N154:S154),S154)</f>
        <v>1939</v>
      </c>
      <c r="U154" s="68" t="str">
        <f aca="false">IF(G154="N.D.","N/A",IF(G154=0,"N/A",N154/G154))</f>
        <v>N/A</v>
      </c>
      <c r="V154" s="68" t="n">
        <f aca="false">IF(H154="N.D.","N/A",IF(H154=0,"N/A",O154/H154))</f>
        <v>1.08</v>
      </c>
      <c r="W154" s="68" t="n">
        <f aca="false">IF(I154="N.D.","N/A",IF(I154=0,"N/A",P154/I154))</f>
        <v>0</v>
      </c>
      <c r="X154" s="68" t="n">
        <f aca="false">IF(J154="N.D.","N/A",IF(J154=0,"N/A",Q154/J154))</f>
        <v>0.322222222222222</v>
      </c>
      <c r="Y154" s="68" t="n">
        <f aca="false">IF(K154="N.D.","N/A",IF(K154=0,"N/A",R154/K154))</f>
        <v>0.0642857142857143</v>
      </c>
      <c r="Z154" s="68" t="n">
        <f aca="false">IF(L154="N.D.","N/A",IF(L154=0,"N/A",S154/L154))</f>
        <v>0.561020881670534</v>
      </c>
      <c r="AA154" s="69" t="n">
        <f aca="false">IF(T154="N.D.","N/A",IF(T154=0,"N/A",T154/F154))</f>
        <v>0.923333333333333</v>
      </c>
      <c r="AB154" s="70"/>
    </row>
    <row r="155" s="94" customFormat="true" ht="22.5" hidden="false" customHeight="false" outlineLevel="0" collapsed="false">
      <c r="A155" s="62"/>
      <c r="B155" s="132" t="s">
        <v>251</v>
      </c>
      <c r="C155" s="64" t="s">
        <v>250</v>
      </c>
      <c r="D155" s="65" t="s">
        <v>35</v>
      </c>
      <c r="E155" s="64"/>
      <c r="F155" s="66" t="n">
        <v>2100</v>
      </c>
      <c r="G155" s="66" t="n">
        <v>0</v>
      </c>
      <c r="H155" s="66" t="n">
        <v>500</v>
      </c>
      <c r="I155" s="66" t="n">
        <v>100</v>
      </c>
      <c r="J155" s="66" t="n">
        <v>450</v>
      </c>
      <c r="K155" s="67" t="n">
        <v>700</v>
      </c>
      <c r="L155" s="67" t="n">
        <v>1500</v>
      </c>
      <c r="M155" s="66" t="n">
        <f aca="false">IF(D155="V",SUM(G155:K155),K155)</f>
        <v>1750</v>
      </c>
      <c r="N155" s="66" t="n">
        <v>0</v>
      </c>
      <c r="O155" s="66" t="n">
        <v>540</v>
      </c>
      <c r="P155" s="66" t="n">
        <v>0</v>
      </c>
      <c r="Q155" s="66" t="n">
        <v>145</v>
      </c>
      <c r="R155" s="66" t="n">
        <v>0</v>
      </c>
      <c r="S155" s="66" t="n">
        <v>135</v>
      </c>
      <c r="T155" s="66" t="n">
        <f aca="false">IF(D155="V",SUM(N155:S155),S155)</f>
        <v>820</v>
      </c>
      <c r="U155" s="68" t="str">
        <f aca="false">IF(G155="N.D.","N/A",IF(G155=0,"N/A",N155/G155))</f>
        <v>N/A</v>
      </c>
      <c r="V155" s="68" t="n">
        <f aca="false">IF(H155="N.D.","N/A",IF(H155=0,"N/A",O155/H155))</f>
        <v>1.08</v>
      </c>
      <c r="W155" s="68" t="n">
        <f aca="false">IF(I155="N.D.","N/A",IF(I155=0,"N/A",P155/I155))</f>
        <v>0</v>
      </c>
      <c r="X155" s="68" t="n">
        <f aca="false">IF(J155="N.D.","N/A",IF(J155=0,"N/A",Q155/J155))</f>
        <v>0.322222222222222</v>
      </c>
      <c r="Y155" s="68" t="n">
        <f aca="false">IF(K155="N.D.","N/A",IF(K155=0,"N/A",R155/K155))</f>
        <v>0</v>
      </c>
      <c r="Z155" s="68" t="n">
        <f aca="false">IF(L155="N.D.","N/A",IF(L155=0,"N/A",S155/L155))</f>
        <v>0.09</v>
      </c>
      <c r="AA155" s="69" t="n">
        <f aca="false">IF(T155="N.D.","N/A",IF(T155=0,"N/A",T155/F155))</f>
        <v>0.390476190476191</v>
      </c>
      <c r="AB155" s="70"/>
    </row>
    <row r="156" customFormat="false" ht="33.75" hidden="false" customHeight="false" outlineLevel="0" collapsed="false">
      <c r="A156" s="62"/>
      <c r="B156" s="132" t="s">
        <v>252</v>
      </c>
      <c r="C156" s="64" t="s">
        <v>253</v>
      </c>
      <c r="D156" s="65" t="s">
        <v>52</v>
      </c>
      <c r="E156" s="64"/>
      <c r="F156" s="66" t="n">
        <v>900</v>
      </c>
      <c r="G156" s="66" t="n">
        <v>0</v>
      </c>
      <c r="H156" s="66" t="n">
        <v>690</v>
      </c>
      <c r="I156" s="66" t="n">
        <v>550</v>
      </c>
      <c r="J156" s="66" t="n">
        <v>350</v>
      </c>
      <c r="K156" s="67" t="n">
        <v>434.166666666667</v>
      </c>
      <c r="L156" s="67" t="n">
        <v>3090</v>
      </c>
      <c r="M156" s="66" t="n">
        <f aca="false">IF(D156="V",SUM(G156:K156),K156)</f>
        <v>434.166666666667</v>
      </c>
      <c r="N156" s="66" t="n">
        <v>0</v>
      </c>
      <c r="O156" s="66" t="n">
        <v>1248</v>
      </c>
      <c r="P156" s="66" t="n">
        <v>37</v>
      </c>
      <c r="Q156" s="66" t="n">
        <v>100</v>
      </c>
      <c r="R156" s="66" t="n">
        <v>0</v>
      </c>
      <c r="S156" s="66" t="n">
        <v>859</v>
      </c>
      <c r="T156" s="66" t="n">
        <f aca="false">IF(D156="V",SUM(N156:S156),S156)</f>
        <v>859</v>
      </c>
      <c r="U156" s="68" t="str">
        <f aca="false">IF(G156="N.D.","N/A",IF(G156=0,"N/A",N156/G156))</f>
        <v>N/A</v>
      </c>
      <c r="V156" s="68" t="n">
        <f aca="false">IF(H156="N.D.","N/A",IF(H156=0,"N/A",O156/H156))</f>
        <v>1.80869565217391</v>
      </c>
      <c r="W156" s="68" t="n">
        <f aca="false">IF(I156="N.D.","N/A",IF(I156=0,"N/A",P156/I156))</f>
        <v>0.0672727272727273</v>
      </c>
      <c r="X156" s="68" t="n">
        <f aca="false">IF(J156="N.D.","N/A",IF(J156=0,"N/A",Q156/J156))</f>
        <v>0.285714285714286</v>
      </c>
      <c r="Y156" s="68" t="n">
        <f aca="false">IF(K156="N.D.","N/A",IF(K156=0,"N/A",R156/K156))</f>
        <v>0</v>
      </c>
      <c r="Z156" s="68" t="n">
        <f aca="false">IF(L156="N.D.","N/A",IF(L156=0,"N/A",S156/L156))</f>
        <v>0.277993527508091</v>
      </c>
      <c r="AA156" s="69" t="n">
        <f aca="false">IF(T156="N.D.","N/A",IF(T156=0,"N/A",T156/F156))</f>
        <v>0.954444444444444</v>
      </c>
      <c r="AB156" s="70"/>
    </row>
    <row r="157" customFormat="false" ht="12.75" hidden="false" customHeight="false" outlineLevel="0" collapsed="false">
      <c r="A157" s="62"/>
      <c r="B157" s="132" t="s">
        <v>254</v>
      </c>
      <c r="C157" s="64" t="s">
        <v>255</v>
      </c>
      <c r="D157" s="65" t="s">
        <v>52</v>
      </c>
      <c r="E157" s="64"/>
      <c r="F157" s="66" t="n">
        <v>30</v>
      </c>
      <c r="G157" s="66" t="n">
        <v>0</v>
      </c>
      <c r="H157" s="66" t="n">
        <v>5</v>
      </c>
      <c r="I157" s="66" t="n">
        <v>7</v>
      </c>
      <c r="J157" s="66" t="n">
        <v>8</v>
      </c>
      <c r="K157" s="67" t="n">
        <v>8</v>
      </c>
      <c r="L157" s="67" t="n">
        <v>24</v>
      </c>
      <c r="M157" s="66" t="n">
        <f aca="false">IF(D157="V",SUM(G157:K157),K157)</f>
        <v>8</v>
      </c>
      <c r="N157" s="66" t="n">
        <v>0</v>
      </c>
      <c r="O157" s="66" t="n">
        <v>5</v>
      </c>
      <c r="P157" s="66" t="n">
        <v>5</v>
      </c>
      <c r="Q157" s="66" t="n">
        <v>9</v>
      </c>
      <c r="R157" s="66" t="n">
        <v>10</v>
      </c>
      <c r="S157" s="66" t="n">
        <v>13</v>
      </c>
      <c r="T157" s="66" t="n">
        <f aca="false">IF(D157="V",SUM(N157:S157),S157)</f>
        <v>13</v>
      </c>
      <c r="U157" s="68" t="str">
        <f aca="false">IF(G157="N.D.","N/A",IF(G157=0,"N/A",N157/G157))</f>
        <v>N/A</v>
      </c>
      <c r="V157" s="68" t="n">
        <f aca="false">IF(H157="N.D.","N/A",IF(H157=0,"N/A",O157/H157))</f>
        <v>1</v>
      </c>
      <c r="W157" s="68" t="n">
        <f aca="false">IF(I157="N.D.","N/A",IF(I157=0,"N/A",P157/I157))</f>
        <v>0.714285714285714</v>
      </c>
      <c r="X157" s="68" t="n">
        <f aca="false">IF(J157="N.D.","N/A",IF(J157=0,"N/A",Q157/J157))</f>
        <v>1.125</v>
      </c>
      <c r="Y157" s="68" t="n">
        <f aca="false">IF(K157="N.D.","N/A",IF(K157=0,"N/A",R157/K157))</f>
        <v>1.25</v>
      </c>
      <c r="Z157" s="68" t="n">
        <f aca="false">IF(L157="N.D.","N/A",IF(L157=0,"N/A",S157/L157))</f>
        <v>0.541666666666667</v>
      </c>
      <c r="AA157" s="69" t="n">
        <f aca="false">IF(T157="N.D.","N/A",IF(T157=0,"N/A",T157/F157))</f>
        <v>0.433333333333333</v>
      </c>
      <c r="AB157" s="70"/>
    </row>
    <row r="158" customFormat="false" ht="12.75" hidden="false" customHeight="true" outlineLevel="0" collapsed="false">
      <c r="A158" s="62" t="s">
        <v>256</v>
      </c>
      <c r="B158" s="106" t="s">
        <v>257</v>
      </c>
      <c r="C158" s="64" t="s">
        <v>258</v>
      </c>
      <c r="D158" s="65" t="s">
        <v>35</v>
      </c>
      <c r="E158" s="64"/>
      <c r="F158" s="66" t="n">
        <v>1760</v>
      </c>
      <c r="G158" s="66" t="n">
        <v>24</v>
      </c>
      <c r="H158" s="66" t="n">
        <v>64</v>
      </c>
      <c r="I158" s="66" t="n">
        <v>132</v>
      </c>
      <c r="J158" s="66" t="n">
        <v>328</v>
      </c>
      <c r="K158" s="67" t="n">
        <v>325</v>
      </c>
      <c r="L158" s="145" t="n">
        <v>450</v>
      </c>
      <c r="M158" s="66" t="n">
        <f aca="false">IF(D158="V",SUM(G158:K158),K158)</f>
        <v>873</v>
      </c>
      <c r="N158" s="66" t="n">
        <v>38</v>
      </c>
      <c r="O158" s="66" t="n">
        <v>41</v>
      </c>
      <c r="P158" s="66" t="n">
        <v>65</v>
      </c>
      <c r="Q158" s="66" t="n">
        <v>31</v>
      </c>
      <c r="R158" s="66" t="n">
        <v>252</v>
      </c>
      <c r="S158" s="66" t="n">
        <v>0</v>
      </c>
      <c r="T158" s="66" t="n">
        <f aca="false">IF(D158="V",SUM(N158:S158),S158)</f>
        <v>427</v>
      </c>
      <c r="U158" s="68" t="n">
        <f aca="false">IF(G158="N.D.","N/A",IF(G158=0,"N/A",N158/G158))</f>
        <v>1.58333333333333</v>
      </c>
      <c r="V158" s="68" t="n">
        <f aca="false">IF(H158="N.D.","N/A",IF(H158=0,"N/A",O158/H158))</f>
        <v>0.640625</v>
      </c>
      <c r="W158" s="68" t="n">
        <f aca="false">IF(I158="N.D.","N/A",IF(I158=0,"N/A",P158/I158))</f>
        <v>0.492424242424242</v>
      </c>
      <c r="X158" s="68" t="n">
        <f aca="false">IF(J158="N.D.","N/A",IF(J158=0,"N/A",Q158/J158))</f>
        <v>0.0945121951219512</v>
      </c>
      <c r="Y158" s="68" t="n">
        <f aca="false">IF(K158="N.D.","N/A",IF(K158=0,"N/A",R158/K158))</f>
        <v>0.775384615384615</v>
      </c>
      <c r="Z158" s="68" t="n">
        <f aca="false">IF(L158="N.D.","N/A",IF(L158=0,"N/A",S158/L158))</f>
        <v>0</v>
      </c>
      <c r="AA158" s="69" t="n">
        <f aca="false">IF(T158="N.D.","N/A",IF(T158=0,"N/A",T158/F158))</f>
        <v>0.242613636363636</v>
      </c>
      <c r="AB158" s="70"/>
    </row>
    <row r="159" s="137" customFormat="true" ht="22.5" hidden="false" customHeight="false" outlineLevel="0" collapsed="false">
      <c r="A159" s="62"/>
      <c r="B159" s="146" t="s">
        <v>259</v>
      </c>
      <c r="C159" s="64" t="s">
        <v>258</v>
      </c>
      <c r="D159" s="65" t="s">
        <v>52</v>
      </c>
      <c r="E159" s="64"/>
      <c r="F159" s="66" t="n">
        <v>807</v>
      </c>
      <c r="G159" s="66" t="n">
        <v>0</v>
      </c>
      <c r="H159" s="66" t="n">
        <v>0</v>
      </c>
      <c r="I159" s="66" t="n">
        <v>0</v>
      </c>
      <c r="J159" s="66" t="n">
        <v>156</v>
      </c>
      <c r="K159" s="66" t="n">
        <v>158</v>
      </c>
      <c r="L159" s="147" t="n">
        <v>278</v>
      </c>
      <c r="M159" s="66" t="n">
        <f aca="false">IF(D159="V",SUM(G159:K159),K159)</f>
        <v>158</v>
      </c>
      <c r="N159" s="66" t="n">
        <v>0</v>
      </c>
      <c r="O159" s="66" t="n">
        <v>0</v>
      </c>
      <c r="P159" s="66" t="n">
        <v>0</v>
      </c>
      <c r="Q159" s="66" t="n">
        <v>127</v>
      </c>
      <c r="R159" s="66" t="n">
        <v>122</v>
      </c>
      <c r="S159" s="66" t="n">
        <f aca="false">122+64</f>
        <v>186</v>
      </c>
      <c r="T159" s="66" t="n">
        <f aca="false">IF(D159="V",SUM(N159:S159),S159)</f>
        <v>186</v>
      </c>
      <c r="U159" s="68" t="str">
        <f aca="false">IF(G159="N.D.","N/A",IF(G159=0,"N/A",N159/G159))</f>
        <v>N/A</v>
      </c>
      <c r="V159" s="68" t="str">
        <f aca="false">IF(H159="N.D.","N/A",IF(H159=0,"N/A",O159/H159))</f>
        <v>N/A</v>
      </c>
      <c r="W159" s="68" t="str">
        <f aca="false">IF(I159="N.D.","N/A",IF(I159=0,"N/A",P159/I159))</f>
        <v>N/A</v>
      </c>
      <c r="X159" s="68" t="n">
        <f aca="false">IF(J159="N.D.","N/A",IF(J159=0,"N/A",Q159/J159))</f>
        <v>0.814102564102564</v>
      </c>
      <c r="Y159" s="68" t="n">
        <f aca="false">IF(K159="N.D.","N/A",IF(K159=0,"N/A",R159/K159))</f>
        <v>0.772151898734177</v>
      </c>
      <c r="Z159" s="68" t="n">
        <f aca="false">IF(L159="N.D.","N/A",IF(L159=0,"N/A",S159/L159))</f>
        <v>0.669064748201439</v>
      </c>
      <c r="AA159" s="69" t="n">
        <f aca="false">IF(T159="N.D.","N/A",IF(T159=0,"N/A",T159/F159))</f>
        <v>0.230483271375465</v>
      </c>
      <c r="AB159" s="70"/>
    </row>
    <row r="160" customFormat="false" ht="12.75" hidden="false" customHeight="true" outlineLevel="0" collapsed="false">
      <c r="A160" s="62"/>
      <c r="B160" s="63" t="s">
        <v>260</v>
      </c>
      <c r="C160" s="64" t="s">
        <v>58</v>
      </c>
      <c r="D160" s="65" t="s">
        <v>35</v>
      </c>
      <c r="E160" s="64"/>
      <c r="F160" s="66" t="n">
        <v>12004</v>
      </c>
      <c r="G160" s="66" t="n">
        <v>84</v>
      </c>
      <c r="H160" s="66" t="n">
        <v>175</v>
      </c>
      <c r="I160" s="66" t="n">
        <v>396</v>
      </c>
      <c r="J160" s="66" t="n">
        <v>1880</v>
      </c>
      <c r="K160" s="67" t="n">
        <v>1893</v>
      </c>
      <c r="L160" s="148" t="n">
        <v>2700</v>
      </c>
      <c r="M160" s="66" t="n">
        <f aca="false">IF(D160="V",SUM(G160:K160),K160)</f>
        <v>4428</v>
      </c>
      <c r="N160" s="66" t="n">
        <v>239</v>
      </c>
      <c r="O160" s="66" t="n">
        <v>225</v>
      </c>
      <c r="P160" s="66" t="n">
        <v>342</v>
      </c>
      <c r="Q160" s="66" t="n">
        <v>183</v>
      </c>
      <c r="R160" s="66" t="n">
        <v>1445</v>
      </c>
      <c r="S160" s="66" t="n">
        <v>0</v>
      </c>
      <c r="T160" s="66" t="n">
        <f aca="false">IF(D160="V",SUM(N160:S160),S160)</f>
        <v>2434</v>
      </c>
      <c r="U160" s="68" t="n">
        <f aca="false">IF(G160="N.D.","N/A",IF(G160=0,"N/A",N160/G160))</f>
        <v>2.8452380952381</v>
      </c>
      <c r="V160" s="68" t="n">
        <f aca="false">IF(H160="N.D.","N/A",IF(H160=0,"N/A",O160/H160))</f>
        <v>1.28571428571429</v>
      </c>
      <c r="W160" s="68" t="n">
        <f aca="false">IF(I160="N.D.","N/A",IF(I160=0,"N/A",P160/I160))</f>
        <v>0.863636363636364</v>
      </c>
      <c r="X160" s="68" t="n">
        <f aca="false">IF(J160="N.D.","N/A",IF(J160=0,"N/A",Q160/J160))</f>
        <v>0.0973404255319149</v>
      </c>
      <c r="Y160" s="68" t="n">
        <f aca="false">IF(K160="N.D.","N/A",IF(K160=0,"N/A",R160/K160))</f>
        <v>0.763338615953513</v>
      </c>
      <c r="Z160" s="68" t="n">
        <f aca="false">IF(L160="N.D.","N/A",IF(L160=0,"N/A",S160/L160))</f>
        <v>0</v>
      </c>
      <c r="AA160" s="69" t="n">
        <f aca="false">IF(T160="N.D.","N/A",IF(T160=0,"N/A",T160/F160))</f>
        <v>0.202765744751749</v>
      </c>
      <c r="AB160" s="70"/>
      <c r="AD160" s="149"/>
    </row>
    <row r="161" customFormat="false" ht="12.75" hidden="false" customHeight="false" outlineLevel="0" collapsed="false">
      <c r="A161" s="62"/>
      <c r="B161" s="63"/>
      <c r="C161" s="64" t="s">
        <v>60</v>
      </c>
      <c r="D161" s="65" t="s">
        <v>35</v>
      </c>
      <c r="E161" s="64"/>
      <c r="F161" s="66" t="n">
        <v>7146</v>
      </c>
      <c r="G161" s="66" t="n">
        <v>36</v>
      </c>
      <c r="H161" s="66" t="n">
        <v>75</v>
      </c>
      <c r="I161" s="66" t="n">
        <v>264</v>
      </c>
      <c r="J161" s="66" t="n">
        <v>1400</v>
      </c>
      <c r="K161" s="67" t="n">
        <v>1487</v>
      </c>
      <c r="L161" s="67" t="n">
        <v>1800</v>
      </c>
      <c r="M161" s="66" t="n">
        <f aca="false">IF(D161="V",SUM(G161:K161),K161)</f>
        <v>3262</v>
      </c>
      <c r="N161" s="66" t="n">
        <v>103</v>
      </c>
      <c r="O161" s="66" t="n">
        <v>90</v>
      </c>
      <c r="P161" s="66" t="n">
        <v>343</v>
      </c>
      <c r="Q161" s="66" t="n">
        <v>118</v>
      </c>
      <c r="R161" s="66" t="n">
        <v>881</v>
      </c>
      <c r="S161" s="66" t="n">
        <v>0</v>
      </c>
      <c r="T161" s="66" t="n">
        <f aca="false">IF(D161="V",SUM(N161:S161),S161)</f>
        <v>1535</v>
      </c>
      <c r="U161" s="68" t="n">
        <f aca="false">IF(G161="N.D.","N/A",IF(G161=0,"N/A",N161/G161))</f>
        <v>2.86111111111111</v>
      </c>
      <c r="V161" s="68" t="n">
        <f aca="false">IF(H161="N.D.","N/A",IF(H161=0,"N/A",O161/H161))</f>
        <v>1.2</v>
      </c>
      <c r="W161" s="68" t="n">
        <f aca="false">IF(I161="N.D.","N/A",IF(I161=0,"N/A",P161/I161))</f>
        <v>1.29924242424242</v>
      </c>
      <c r="X161" s="68" t="n">
        <f aca="false">IF(J161="N.D.","N/A",IF(J161=0,"N/A",Q161/J161))</f>
        <v>0.0842857142857143</v>
      </c>
      <c r="Y161" s="68" t="n">
        <f aca="false">IF(K161="N.D.","N/A",IF(K161=0,"N/A",R161/K161))</f>
        <v>0.592468056489576</v>
      </c>
      <c r="Z161" s="68" t="n">
        <f aca="false">IF(L161="N.D.","N/A",IF(L161=0,"N/A",S161/L161))</f>
        <v>0</v>
      </c>
      <c r="AA161" s="69" t="n">
        <f aca="false">IF(T161="N.D.","N/A",IF(T161=0,"N/A",T161/F161))</f>
        <v>0.214805485586342</v>
      </c>
      <c r="AB161" s="70"/>
      <c r="AD161" s="149"/>
    </row>
    <row r="162" customFormat="false" ht="12.75" hidden="false" customHeight="false" outlineLevel="0" collapsed="false">
      <c r="A162" s="62"/>
      <c r="B162" s="119" t="s">
        <v>261</v>
      </c>
      <c r="C162" s="86" t="s">
        <v>199</v>
      </c>
      <c r="D162" s="86" t="s">
        <v>35</v>
      </c>
      <c r="E162" s="97"/>
      <c r="F162" s="97" t="n">
        <v>1000</v>
      </c>
      <c r="G162" s="87" t="n">
        <v>0</v>
      </c>
      <c r="H162" s="87" t="n">
        <v>60</v>
      </c>
      <c r="I162" s="87" t="n">
        <v>250</v>
      </c>
      <c r="J162" s="87"/>
      <c r="K162" s="87"/>
      <c r="L162" s="87"/>
      <c r="M162" s="87" t="n">
        <f aca="false">IF(D162="V",SUM(G162:K162),K162)</f>
        <v>310</v>
      </c>
      <c r="N162" s="87" t="n">
        <v>0</v>
      </c>
      <c r="O162" s="87" t="n">
        <v>63.8</v>
      </c>
      <c r="P162" s="87" t="n">
        <v>73.45</v>
      </c>
      <c r="Q162" s="87"/>
      <c r="R162" s="87"/>
      <c r="S162" s="87"/>
      <c r="T162" s="87" t="n">
        <f aca="false">IF(D162="V",SUM(N162:S162),S162)</f>
        <v>137.25</v>
      </c>
      <c r="U162" s="88" t="str">
        <f aca="false">IF(G162="N.D.","N/A",IF(G162=0,"N/A",N162/G162))</f>
        <v>N/A</v>
      </c>
      <c r="V162" s="88" t="n">
        <f aca="false">IF(H162="N.D.","N/A",IF(H162=0,"N/A",O162/H162))</f>
        <v>1.06333333333333</v>
      </c>
      <c r="W162" s="88" t="n">
        <f aca="false">IF(I162="N.D.","N/A",IF(I162=0,"N/A",P162/I162))</f>
        <v>0.2938</v>
      </c>
      <c r="X162" s="88" t="str">
        <f aca="false">IF(J162="N.D.","N/A",IF(J162=0,"N/A",Q162/J162))</f>
        <v>N/A</v>
      </c>
      <c r="Y162" s="88" t="str">
        <f aca="false">IF(K162="N.D.","N/A",IF(K162=0,"N/A",R162/K162))</f>
        <v>N/A</v>
      </c>
      <c r="Z162" s="88" t="str">
        <f aca="false">IF(L162="N.D.","N/A",IF(L162=0,"N/A",S162/L162))</f>
        <v>N/A</v>
      </c>
      <c r="AA162" s="89" t="n">
        <f aca="false">IF(T162="N.D.","N/A",IF(T162=0,"N/A",T162/F162))</f>
        <v>0.13725</v>
      </c>
      <c r="AB162" s="90"/>
    </row>
    <row r="163" customFormat="false" ht="12.75" hidden="false" customHeight="false" outlineLevel="0" collapsed="false">
      <c r="A163" s="62"/>
      <c r="B163" s="119" t="s">
        <v>262</v>
      </c>
      <c r="C163" s="86" t="s">
        <v>199</v>
      </c>
      <c r="D163" s="86" t="s">
        <v>35</v>
      </c>
      <c r="E163" s="97"/>
      <c r="F163" s="97" t="n">
        <v>420</v>
      </c>
      <c r="G163" s="87" t="n">
        <v>0</v>
      </c>
      <c r="H163" s="87" t="n">
        <v>20</v>
      </c>
      <c r="I163" s="87" t="n">
        <v>70</v>
      </c>
      <c r="J163" s="87"/>
      <c r="K163" s="87"/>
      <c r="L163" s="87"/>
      <c r="M163" s="87" t="n">
        <f aca="false">IF(D163="V",SUM(G163:K163),K163)</f>
        <v>90</v>
      </c>
      <c r="N163" s="87" t="n">
        <v>0</v>
      </c>
      <c r="O163" s="87" t="n">
        <v>8.7</v>
      </c>
      <c r="P163" s="87" t="n">
        <v>43.37</v>
      </c>
      <c r="Q163" s="87"/>
      <c r="R163" s="87"/>
      <c r="S163" s="87"/>
      <c r="T163" s="87" t="n">
        <f aca="false">IF(D163="V",SUM(N163:S163),S163)</f>
        <v>52.07</v>
      </c>
      <c r="U163" s="88" t="str">
        <f aca="false">IF(G163="N.D.","N/A",IF(G163=0,"N/A",N163/G163))</f>
        <v>N/A</v>
      </c>
      <c r="V163" s="88" t="n">
        <f aca="false">IF(H163="N.D.","N/A",IF(H163=0,"N/A",O163/H163))</f>
        <v>0.435</v>
      </c>
      <c r="W163" s="88" t="n">
        <f aca="false">IF(I163="N.D.","N/A",IF(I163=0,"N/A",P163/I163))</f>
        <v>0.619571428571429</v>
      </c>
      <c r="X163" s="88" t="str">
        <f aca="false">IF(J163="N.D.","N/A",IF(J163=0,"N/A",Q163/J163))</f>
        <v>N/A</v>
      </c>
      <c r="Y163" s="88" t="str">
        <f aca="false">IF(K163="N.D.","N/A",IF(K163=0,"N/A",R163/K163))</f>
        <v>N/A</v>
      </c>
      <c r="Z163" s="88" t="str">
        <f aca="false">IF(L163="N.D.","N/A",IF(L163=0,"N/A",S163/L163))</f>
        <v>N/A</v>
      </c>
      <c r="AA163" s="89" t="n">
        <f aca="false">IF(T163="N.D.","N/A",IF(T163=0,"N/A",T163/F163))</f>
        <v>0.12397619047619</v>
      </c>
      <c r="AB163" s="90"/>
    </row>
    <row r="164" customFormat="false" ht="33.75" hidden="false" customHeight="false" outlineLevel="0" collapsed="false">
      <c r="A164" s="62"/>
      <c r="B164" s="132" t="s">
        <v>263</v>
      </c>
      <c r="C164" s="64" t="s">
        <v>199</v>
      </c>
      <c r="D164" s="65" t="s">
        <v>35</v>
      </c>
      <c r="E164" s="64"/>
      <c r="F164" s="66" t="n">
        <v>1500</v>
      </c>
      <c r="G164" s="66" t="n">
        <v>0</v>
      </c>
      <c r="H164" s="66" t="n">
        <v>80</v>
      </c>
      <c r="I164" s="66" t="n">
        <v>320</v>
      </c>
      <c r="J164" s="66" t="n">
        <v>259</v>
      </c>
      <c r="K164" s="67" t="n">
        <v>346</v>
      </c>
      <c r="L164" s="67" t="n">
        <v>400</v>
      </c>
      <c r="M164" s="66" t="n">
        <f aca="false">IF(D164="V",SUM(G164:K164),K164)</f>
        <v>1005</v>
      </c>
      <c r="N164" s="66" t="n">
        <v>0</v>
      </c>
      <c r="O164" s="80" t="n">
        <f aca="false">'[1]RIMS Niv 2'!M7</f>
        <v>72.5</v>
      </c>
      <c r="P164" s="80" t="n">
        <f aca="false">'[1]RIMS Niv 2'!N7</f>
        <v>117.82</v>
      </c>
      <c r="Q164" s="80" t="n">
        <v>356.03</v>
      </c>
      <c r="R164" s="80" t="n">
        <v>128.5</v>
      </c>
      <c r="S164" s="80" t="n">
        <v>550</v>
      </c>
      <c r="T164" s="81" t="n">
        <f aca="false">IF(D164="V",SUM(N164:S164),S164)</f>
        <v>1224.85</v>
      </c>
      <c r="U164" s="68" t="str">
        <f aca="false">IF(G164="N.D.","N/A",IF(G164=0,"N/A",N164/G164))</f>
        <v>N/A</v>
      </c>
      <c r="V164" s="68" t="n">
        <f aca="false">IF(H164="N.D.","N/A",IF(H164=0,"N/A",O164/H164))</f>
        <v>0.90625</v>
      </c>
      <c r="W164" s="68" t="n">
        <f aca="false">IF(I164="N.D.","N/A",IF(I164=0,"N/A",P164/I164))</f>
        <v>0.3681875</v>
      </c>
      <c r="X164" s="68" t="n">
        <f aca="false">IF(J164="N.D.","N/A",IF(J164=0,"N/A",Q164/J164))</f>
        <v>1.3746332046332</v>
      </c>
      <c r="Y164" s="68" t="n">
        <f aca="false">IF(K164="N.D.","N/A",IF(K164=0,"N/A",R164/K164))</f>
        <v>0.371387283236994</v>
      </c>
      <c r="Z164" s="68" t="n">
        <f aca="false">IF(L164="N.D.","N/A",IF(L164=0,"N/A",S164/L164))</f>
        <v>1.375</v>
      </c>
      <c r="AA164" s="69" t="n">
        <f aca="false">IF(T164="N.D.","N/A",IF(T164=0,"N/A",T164/F164))</f>
        <v>0.816566666666667</v>
      </c>
      <c r="AB164" s="70"/>
    </row>
    <row r="165" customFormat="false" ht="90" hidden="false" customHeight="false" outlineLevel="0" collapsed="false">
      <c r="A165" s="150" t="s">
        <v>264</v>
      </c>
      <c r="B165" s="142" t="s">
        <v>265</v>
      </c>
      <c r="C165" s="64" t="s">
        <v>266</v>
      </c>
      <c r="D165" s="65" t="s">
        <v>35</v>
      </c>
      <c r="E165" s="64"/>
      <c r="F165" s="66" t="n">
        <v>14</v>
      </c>
      <c r="G165" s="66" t="n">
        <v>0</v>
      </c>
      <c r="H165" s="66" t="n">
        <v>0</v>
      </c>
      <c r="I165" s="66" t="n">
        <v>0</v>
      </c>
      <c r="J165" s="66" t="n">
        <v>7</v>
      </c>
      <c r="K165" s="67" t="n">
        <v>8</v>
      </c>
      <c r="L165" s="67" t="n">
        <v>13</v>
      </c>
      <c r="M165" s="66" t="n">
        <f aca="false">IF(D165="V",SUM(G165:K165),K165)</f>
        <v>15</v>
      </c>
      <c r="N165" s="66" t="n">
        <v>0</v>
      </c>
      <c r="O165" s="66" t="n">
        <v>0</v>
      </c>
      <c r="P165" s="66" t="n">
        <v>0</v>
      </c>
      <c r="Q165" s="66" t="n">
        <v>5</v>
      </c>
      <c r="R165" s="66" t="n">
        <v>11</v>
      </c>
      <c r="S165" s="66" t="n">
        <v>9</v>
      </c>
      <c r="T165" s="66" t="n">
        <f aca="false">IF(D165="V",SUM(N165:S165),S165)</f>
        <v>25</v>
      </c>
      <c r="U165" s="68" t="str">
        <f aca="false">IF(G165="N.D.","N/A",IF(G165=0,"N/A",N165/G165))</f>
        <v>N/A</v>
      </c>
      <c r="V165" s="68" t="str">
        <f aca="false">IF(H165="N.D.","N/A",IF(H165=0,"N/A",O165/H165))</f>
        <v>N/A</v>
      </c>
      <c r="W165" s="68" t="str">
        <f aca="false">IF(I165="N.D.","N/A",IF(I165=0,"N/A",P165/I165))</f>
        <v>N/A</v>
      </c>
      <c r="X165" s="68" t="n">
        <f aca="false">IF(J165="N.D.","N/A",IF(J165=0,"N/A",Q165/J165))</f>
        <v>0.714285714285714</v>
      </c>
      <c r="Y165" s="68" t="n">
        <f aca="false">IF(K165="N.D.","N/A",IF(K165=0,"N/A",R165/K165))</f>
        <v>1.375</v>
      </c>
      <c r="Z165" s="68" t="n">
        <f aca="false">IF(L165="N.D.","N/A",IF(L165=0,"N/A",S165/L165))</f>
        <v>0.692307692307692</v>
      </c>
      <c r="AA165" s="69" t="n">
        <f aca="false">IF(T165="N.D.","N/A",IF(T165=0,"N/A",T165/F165))</f>
        <v>1.78571428571429</v>
      </c>
      <c r="AB165" s="70"/>
    </row>
    <row r="166" customFormat="false" ht="12.75" hidden="false" customHeight="true" outlineLevel="0" collapsed="false">
      <c r="A166" s="151" t="s">
        <v>267</v>
      </c>
      <c r="B166" s="152" t="s">
        <v>268</v>
      </c>
      <c r="C166" s="64" t="s">
        <v>102</v>
      </c>
      <c r="D166" s="65" t="s">
        <v>52</v>
      </c>
      <c r="E166" s="64"/>
      <c r="F166" s="66" t="n">
        <v>15</v>
      </c>
      <c r="G166" s="66" t="n">
        <v>1</v>
      </c>
      <c r="H166" s="66" t="n">
        <v>3</v>
      </c>
      <c r="I166" s="66" t="n">
        <v>7</v>
      </c>
      <c r="J166" s="66" t="n">
        <v>10</v>
      </c>
      <c r="K166" s="67" t="n">
        <v>15</v>
      </c>
      <c r="L166" s="67" t="n">
        <v>15</v>
      </c>
      <c r="M166" s="66" t="n">
        <f aca="false">IF(D166="V",SUM(G166:K166),K166)</f>
        <v>15</v>
      </c>
      <c r="N166" s="66" t="n">
        <v>1</v>
      </c>
      <c r="O166" s="66" t="n">
        <v>3</v>
      </c>
      <c r="P166" s="66" t="n">
        <v>7</v>
      </c>
      <c r="Q166" s="66" t="n">
        <v>7</v>
      </c>
      <c r="R166" s="66" t="n">
        <v>14</v>
      </c>
      <c r="S166" s="66" t="n">
        <v>17</v>
      </c>
      <c r="T166" s="66" t="n">
        <f aca="false">IF(D166="V",SUM(N166:S166),S166)</f>
        <v>17</v>
      </c>
      <c r="U166" s="68" t="n">
        <f aca="false">IF(G166="N.D.","N/A",IF(G166=0,"N/A",N166/G166))</f>
        <v>1</v>
      </c>
      <c r="V166" s="68" t="n">
        <f aca="false">IF(H166="N.D.","N/A",IF(H166=0,"N/A",O166/H166))</f>
        <v>1</v>
      </c>
      <c r="W166" s="68" t="n">
        <f aca="false">IF(I166="N.D.","N/A",IF(I166=0,"N/A",P166/I166))</f>
        <v>1</v>
      </c>
      <c r="X166" s="68" t="n">
        <f aca="false">IF(J166="N.D.","N/A",IF(J166=0,"N/A",Q166/J166))</f>
        <v>0.7</v>
      </c>
      <c r="Y166" s="68" t="n">
        <f aca="false">IF(K166="N.D.","N/A",IF(K166=0,"N/A",R166/K166))</f>
        <v>0.933333333333333</v>
      </c>
      <c r="Z166" s="68" t="n">
        <f aca="false">IF(L166="N.D.","N/A",IF(L166=0,"N/A",S166/L166))</f>
        <v>1.13333333333333</v>
      </c>
      <c r="AA166" s="69" t="n">
        <f aca="false">IF(T166="N.D.","N/A",IF(T166=0,"N/A",T166/F166))</f>
        <v>1.13333333333333</v>
      </c>
      <c r="AB166" s="70"/>
    </row>
    <row r="167" customFormat="false" ht="12.75" hidden="false" customHeight="false" outlineLevel="0" collapsed="false">
      <c r="A167" s="151"/>
      <c r="B167" s="152" t="s">
        <v>269</v>
      </c>
      <c r="C167" s="64" t="s">
        <v>226</v>
      </c>
      <c r="D167" s="65" t="s">
        <v>52</v>
      </c>
      <c r="E167" s="64"/>
      <c r="F167" s="66" t="n">
        <v>3084</v>
      </c>
      <c r="G167" s="66" t="n">
        <v>40</v>
      </c>
      <c r="H167" s="66" t="n">
        <v>200</v>
      </c>
      <c r="I167" s="66" t="n">
        <v>340</v>
      </c>
      <c r="J167" s="66" t="n">
        <v>546</v>
      </c>
      <c r="K167" s="67" t="n">
        <v>1200</v>
      </c>
      <c r="L167" s="67" t="n">
        <v>2370</v>
      </c>
      <c r="M167" s="66" t="n">
        <f aca="false">IF(D167="V",SUM(G167:K167),K167)</f>
        <v>1200</v>
      </c>
      <c r="N167" s="66" t="n">
        <v>33</v>
      </c>
      <c r="O167" s="66" t="n">
        <v>54</v>
      </c>
      <c r="P167" s="66" t="n">
        <v>190</v>
      </c>
      <c r="Q167" s="66" t="n">
        <v>258</v>
      </c>
      <c r="R167" s="66" t="n">
        <v>425</v>
      </c>
      <c r="S167" s="66" t="n">
        <v>608</v>
      </c>
      <c r="T167" s="66" t="n">
        <f aca="false">IF(D167="V",SUM(N167:S167),S167)</f>
        <v>608</v>
      </c>
      <c r="U167" s="68" t="n">
        <f aca="false">IF(G167="N.D.","N/A",IF(G167=0,"N/A",N167/G167))</f>
        <v>0.825</v>
      </c>
      <c r="V167" s="68" t="n">
        <f aca="false">IF(H167="N.D.","N/A",IF(H167=0,"N/A",O167/H167))</f>
        <v>0.27</v>
      </c>
      <c r="W167" s="68" t="n">
        <f aca="false">IF(I167="N.D.","N/A",IF(I167=0,"N/A",P167/I167))</f>
        <v>0.558823529411765</v>
      </c>
      <c r="X167" s="68" t="n">
        <f aca="false">IF(J167="N.D.","N/A",IF(J167=0,"N/A",Q167/J167))</f>
        <v>0.472527472527473</v>
      </c>
      <c r="Y167" s="68" t="n">
        <f aca="false">IF(K167="N.D.","N/A",IF(K167=0,"N/A",R167/K167))</f>
        <v>0.354166666666667</v>
      </c>
      <c r="Z167" s="68" t="n">
        <f aca="false">IF(L167="N.D.","N/A",IF(L167=0,"N/A",S167/L167))</f>
        <v>0.256540084388186</v>
      </c>
      <c r="AA167" s="69" t="n">
        <f aca="false">IF(T167="N.D.","N/A",IF(T167=0,"N/A",T167/F167))</f>
        <v>0.197146562905318</v>
      </c>
      <c r="AB167" s="70"/>
    </row>
    <row r="168" customFormat="false" ht="12.75" hidden="false" customHeight="true" outlineLevel="0" collapsed="false">
      <c r="A168" s="151"/>
      <c r="B168" s="104" t="s">
        <v>270</v>
      </c>
      <c r="C168" s="64" t="s">
        <v>58</v>
      </c>
      <c r="D168" s="65" t="s">
        <v>35</v>
      </c>
      <c r="E168" s="64"/>
      <c r="F168" s="66" t="n">
        <v>16013</v>
      </c>
      <c r="G168" s="66" t="n">
        <v>224</v>
      </c>
      <c r="H168" s="66" t="n">
        <v>1120</v>
      </c>
      <c r="I168" s="66" t="n">
        <v>2464</v>
      </c>
      <c r="J168" s="66" t="n">
        <v>2675</v>
      </c>
      <c r="K168" s="67" t="n">
        <v>5340</v>
      </c>
      <c r="L168" s="67" t="n">
        <v>8930</v>
      </c>
      <c r="M168" s="66" t="n">
        <f aca="false">IF(D168="V",SUM(G168:K168),K168)</f>
        <v>11823</v>
      </c>
      <c r="N168" s="66" t="n">
        <v>200</v>
      </c>
      <c r="O168" s="66" t="n">
        <v>422</v>
      </c>
      <c r="P168" s="66" t="n">
        <v>820</v>
      </c>
      <c r="Q168" s="66" t="n">
        <v>1282.9</v>
      </c>
      <c r="R168" s="66" t="n">
        <v>1963</v>
      </c>
      <c r="S168" s="66" t="n">
        <v>3048</v>
      </c>
      <c r="T168" s="66" t="n">
        <f aca="false">IF(D168="V",SUM(N168:S168),S168)</f>
        <v>7735.9</v>
      </c>
      <c r="U168" s="68" t="n">
        <f aca="false">IF(G168="N.D.","N/A",IF(G168=0,"N/A",N168/G168))</f>
        <v>0.892857142857143</v>
      </c>
      <c r="V168" s="68" t="n">
        <f aca="false">IF(H168="N.D.","N/A",IF(H168=0,"N/A",O168/H168))</f>
        <v>0.376785714285714</v>
      </c>
      <c r="W168" s="68" t="n">
        <f aca="false">IF(I168="N.D.","N/A",IF(I168=0,"N/A",P168/I168))</f>
        <v>0.332792207792208</v>
      </c>
      <c r="X168" s="68" t="n">
        <f aca="false">IF(J168="N.D.","N/A",IF(J168=0,"N/A",Q168/J168))</f>
        <v>0.479588785046729</v>
      </c>
      <c r="Y168" s="68" t="n">
        <f aca="false">IF(K168="N.D.","N/A",IF(K168=0,"N/A",R168/K168))</f>
        <v>0.367602996254682</v>
      </c>
      <c r="Z168" s="68" t="n">
        <f aca="false">IF(L168="N.D.","N/A",IF(L168=0,"N/A",S168/L168))</f>
        <v>0.341321388577828</v>
      </c>
      <c r="AA168" s="69" t="n">
        <f aca="false">IF(T168="N.D.","N/A",IF(T168=0,"N/A",T168/F168))</f>
        <v>0.483101230250422</v>
      </c>
      <c r="AB168" s="70"/>
    </row>
    <row r="169" customFormat="false" ht="12.75" hidden="false" customHeight="false" outlineLevel="0" collapsed="false">
      <c r="A169" s="151"/>
      <c r="B169" s="104"/>
      <c r="C169" s="64" t="s">
        <v>60</v>
      </c>
      <c r="D169" s="65" t="s">
        <v>35</v>
      </c>
      <c r="E169" s="64"/>
      <c r="F169" s="66" t="n">
        <v>10676</v>
      </c>
      <c r="G169" s="66" t="n">
        <v>96</v>
      </c>
      <c r="H169" s="66" t="n">
        <v>480</v>
      </c>
      <c r="I169" s="66" t="n">
        <v>1056</v>
      </c>
      <c r="J169" s="66" t="n">
        <v>1147</v>
      </c>
      <c r="K169" s="67" t="n">
        <v>2450</v>
      </c>
      <c r="L169" s="153" t="n">
        <v>4520</v>
      </c>
      <c r="M169" s="66" t="n">
        <f aca="false">IF(D169="V",SUM(G169:K169),K169)</f>
        <v>5229</v>
      </c>
      <c r="N169" s="66" t="n">
        <v>130</v>
      </c>
      <c r="O169" s="66" t="n">
        <v>179</v>
      </c>
      <c r="P169" s="66" t="n">
        <v>190</v>
      </c>
      <c r="Q169" s="66" t="n">
        <v>571.1</v>
      </c>
      <c r="R169" s="66" t="n">
        <v>1276</v>
      </c>
      <c r="S169" s="66" t="n">
        <v>1752</v>
      </c>
      <c r="T169" s="66" t="n">
        <f aca="false">IF(D169="V",SUM(N169:S169),S169)</f>
        <v>4098.1</v>
      </c>
      <c r="U169" s="68" t="n">
        <f aca="false">IF(G169="N.D.","N/A",IF(G169=0,"N/A",N169/G169))</f>
        <v>1.35416666666667</v>
      </c>
      <c r="V169" s="68" t="n">
        <f aca="false">IF(H169="N.D.","N/A",IF(H169=0,"N/A",O169/H169))</f>
        <v>0.372916666666667</v>
      </c>
      <c r="W169" s="68" t="n">
        <f aca="false">IF(I169="N.D.","N/A",IF(I169=0,"N/A",P169/I169))</f>
        <v>0.179924242424242</v>
      </c>
      <c r="X169" s="68" t="n">
        <f aca="false">IF(J169="N.D.","N/A",IF(J169=0,"N/A",Q169/J169))</f>
        <v>0.497907585004359</v>
      </c>
      <c r="Y169" s="68" t="n">
        <f aca="false">IF(K169="N.D.","N/A",IF(K169=0,"N/A",R169/K169))</f>
        <v>0.520816326530612</v>
      </c>
      <c r="Z169" s="68" t="n">
        <f aca="false">IF(L169="N.D.","N/A",IF(L169=0,"N/A",S169/L169))</f>
        <v>0.387610619469027</v>
      </c>
      <c r="AA169" s="69" t="n">
        <f aca="false">IF(T169="N.D.","N/A",IF(T169=0,"N/A",T169/F169))</f>
        <v>0.383860996627951</v>
      </c>
      <c r="AB169" s="70"/>
    </row>
    <row r="170" s="137" customFormat="true" ht="22.5" hidden="false" customHeight="false" outlineLevel="0" collapsed="false">
      <c r="A170" s="151"/>
      <c r="B170" s="154" t="s">
        <v>271</v>
      </c>
      <c r="C170" s="155" t="s">
        <v>44</v>
      </c>
      <c r="D170" s="156" t="s">
        <v>35</v>
      </c>
      <c r="E170" s="155"/>
      <c r="F170" s="66" t="n">
        <v>10000</v>
      </c>
      <c r="G170" s="81" t="n">
        <v>0</v>
      </c>
      <c r="H170" s="157" t="n">
        <v>200</v>
      </c>
      <c r="I170" s="81" t="n">
        <v>600</v>
      </c>
      <c r="J170" s="158" t="n">
        <v>1000</v>
      </c>
      <c r="K170" s="81" t="n">
        <v>300</v>
      </c>
      <c r="L170" s="81" t="s">
        <v>37</v>
      </c>
      <c r="M170" s="66" t="n">
        <f aca="false">IF(D170="V",SUM(G170:K170),K170)</f>
        <v>2100</v>
      </c>
      <c r="N170" s="81" t="n">
        <v>0</v>
      </c>
      <c r="O170" s="159" t="n">
        <v>68.7</v>
      </c>
      <c r="P170" s="159" t="n">
        <v>93</v>
      </c>
      <c r="Q170" s="159" t="n">
        <f aca="false">67.58+316</f>
        <v>383.58</v>
      </c>
      <c r="R170" s="159" t="n">
        <v>622</v>
      </c>
      <c r="S170" s="160" t="n">
        <v>620.959</v>
      </c>
      <c r="T170" s="161" t="n">
        <f aca="false">IF(D170="V",SUM(N170:S170),S170)</f>
        <v>1788.239</v>
      </c>
      <c r="U170" s="68" t="str">
        <f aca="false">IF(G170="N.D.","N/A",IF(G170=0,"N/A",N170/G170))</f>
        <v>N/A</v>
      </c>
      <c r="V170" s="68" t="n">
        <f aca="false">IF(H170="N.D.","N/A",IF(H170=0,"N/A",O170/H170))</f>
        <v>0.3435</v>
      </c>
      <c r="W170" s="68" t="n">
        <f aca="false">IF(I170="N.D.","N/A",IF(I170=0,"N/A",P170/I170))</f>
        <v>0.155</v>
      </c>
      <c r="X170" s="68" t="n">
        <f aca="false">IF(J170="N.D.","N/A",IF(J170=0,"N/A",Q170/J170))</f>
        <v>0.38358</v>
      </c>
      <c r="Y170" s="68" t="n">
        <f aca="false">IF(K170="N.D.","N/A",IF(K170=0,"N/A",R170/K170))</f>
        <v>2.07333333333333</v>
      </c>
      <c r="Z170" s="68" t="str">
        <f aca="false">IF(L170="N.D.","N/A",IF(L170=0,"N/A",S170/L170))</f>
        <v>N/A</v>
      </c>
      <c r="AA170" s="69" t="n">
        <f aca="false">IF(T170="N.D.","N/A",IF(T170=0,"N/A",T170/F170))</f>
        <v>0.1788239</v>
      </c>
      <c r="AB170" s="70"/>
    </row>
    <row r="171" s="137" customFormat="true" ht="22.5" hidden="false" customHeight="false" outlineLevel="0" collapsed="false">
      <c r="A171" s="151"/>
      <c r="B171" s="154" t="s">
        <v>272</v>
      </c>
      <c r="C171" s="155" t="s">
        <v>44</v>
      </c>
      <c r="D171" s="156" t="s">
        <v>35</v>
      </c>
      <c r="E171" s="155"/>
      <c r="F171" s="66" t="n">
        <v>98</v>
      </c>
      <c r="G171" s="81" t="n">
        <v>0</v>
      </c>
      <c r="H171" s="157" t="n">
        <v>8</v>
      </c>
      <c r="I171" s="81" t="n">
        <v>10</v>
      </c>
      <c r="J171" s="157" t="n">
        <v>10</v>
      </c>
      <c r="K171" s="81" t="n">
        <v>3</v>
      </c>
      <c r="L171" s="81" t="s">
        <v>37</v>
      </c>
      <c r="M171" s="66" t="n">
        <f aca="false">IF(D171="V",SUM(G171:K171),K171)</f>
        <v>31</v>
      </c>
      <c r="N171" s="81" t="n">
        <v>0</v>
      </c>
      <c r="O171" s="159" t="n">
        <v>4.75</v>
      </c>
      <c r="P171" s="159" t="n">
        <v>2.349</v>
      </c>
      <c r="Q171" s="159" t="n">
        <v>0</v>
      </c>
      <c r="R171" s="162" t="n">
        <v>11.315</v>
      </c>
      <c r="S171" s="162" t="n">
        <v>0</v>
      </c>
      <c r="T171" s="161" t="n">
        <f aca="false">IF(D171="V",SUM(N171:S171),S171)</f>
        <v>18.414</v>
      </c>
      <c r="U171" s="68" t="str">
        <f aca="false">IF(G171="N.D.","N/A",IF(G171=0,"N/A",N171/G171))</f>
        <v>N/A</v>
      </c>
      <c r="V171" s="68" t="n">
        <f aca="false">IF(H171="N.D.","N/A",IF(H171=0,"N/A",O171/H171))</f>
        <v>0.59375</v>
      </c>
      <c r="W171" s="68" t="n">
        <f aca="false">IF(I171="N.D.","N/A",IF(I171=0,"N/A",P171/I171))</f>
        <v>0.2349</v>
      </c>
      <c r="X171" s="68" t="n">
        <f aca="false">IF(J171="N.D.","N/A",IF(J171=0,"N/A",Q171/J171))</f>
        <v>0</v>
      </c>
      <c r="Y171" s="68" t="n">
        <f aca="false">IF(K171="N.D.","N/A",IF(K171=0,"N/A",R171/K171))</f>
        <v>3.77166666666667</v>
      </c>
      <c r="Z171" s="68" t="str">
        <f aca="false">IF(L171="N.D.","N/A",IF(L171=0,"N/A",S171/L171))</f>
        <v>N/A</v>
      </c>
      <c r="AA171" s="69" t="n">
        <f aca="false">IF(T171="N.D.","N/A",IF(T171=0,"N/A",T171/F171))</f>
        <v>0.187897959183674</v>
      </c>
      <c r="AB171" s="70"/>
    </row>
    <row r="172" s="137" customFormat="true" ht="22.5" hidden="false" customHeight="false" outlineLevel="0" collapsed="false">
      <c r="A172" s="151"/>
      <c r="B172" s="154" t="s">
        <v>273</v>
      </c>
      <c r="C172" s="155" t="s">
        <v>44</v>
      </c>
      <c r="D172" s="156" t="s">
        <v>35</v>
      </c>
      <c r="E172" s="155"/>
      <c r="F172" s="66" t="n">
        <v>20</v>
      </c>
      <c r="G172" s="81" t="n">
        <v>0</v>
      </c>
      <c r="H172" s="157" t="n">
        <v>0</v>
      </c>
      <c r="I172" s="81" t="n">
        <v>1.571</v>
      </c>
      <c r="J172" s="157" t="n">
        <v>0.911</v>
      </c>
      <c r="K172" s="81" t="n">
        <v>5</v>
      </c>
      <c r="L172" s="81" t="s">
        <v>37</v>
      </c>
      <c r="M172" s="66" t="n">
        <f aca="false">IF(D172="V",SUM(G172:K172),K172)</f>
        <v>7.482</v>
      </c>
      <c r="N172" s="81" t="n">
        <v>0</v>
      </c>
      <c r="O172" s="159" t="n">
        <v>0</v>
      </c>
      <c r="P172" s="159" t="n">
        <v>1.571</v>
      </c>
      <c r="Q172" s="159" t="n">
        <v>0.911</v>
      </c>
      <c r="R172" s="162" t="n">
        <v>0.85727</v>
      </c>
      <c r="S172" s="162" t="s">
        <v>37</v>
      </c>
      <c r="T172" s="161" t="n">
        <f aca="false">IF(D172="V",SUM(N172:S172),S172)</f>
        <v>3.33927</v>
      </c>
      <c r="U172" s="68" t="str">
        <f aca="false">IF(G172="N.D.","N/A",IF(G172=0,"N/A",N172/G172))</f>
        <v>N/A</v>
      </c>
      <c r="V172" s="68" t="str">
        <f aca="false">IF(H172="N.D.","N/A",IF(H172=0,"N/A",O172/H172))</f>
        <v>N/A</v>
      </c>
      <c r="W172" s="68" t="n">
        <f aca="false">IF(I172="N.D.","N/A",IF(I172=0,"N/A",P172/I172))</f>
        <v>1</v>
      </c>
      <c r="X172" s="68" t="n">
        <f aca="false">IF(J172="N.D.","N/A",IF(J172=0,"N/A",Q172/J172))</f>
        <v>1</v>
      </c>
      <c r="Y172" s="68" t="n">
        <f aca="false">IF(K172="N.D.","N/A",IF(K172=0,"N/A",R172/K172))</f>
        <v>0.171454</v>
      </c>
      <c r="Z172" s="68" t="str">
        <f aca="false">IF(L172="N.D.","N/A",IF(L172=0,"N/A",S172/L172))</f>
        <v>N/A</v>
      </c>
      <c r="AA172" s="69" t="n">
        <f aca="false">IF(T172="N.D.","N/A",IF(T172=0,"N/A",T172/F172))</f>
        <v>0.1669635</v>
      </c>
      <c r="AB172" s="70"/>
    </row>
    <row r="173" s="137" customFormat="true" ht="22.5" hidden="false" customHeight="false" outlineLevel="0" collapsed="false">
      <c r="A173" s="151"/>
      <c r="B173" s="154" t="s">
        <v>274</v>
      </c>
      <c r="C173" s="155" t="s">
        <v>44</v>
      </c>
      <c r="D173" s="156" t="s">
        <v>35</v>
      </c>
      <c r="E173" s="155"/>
      <c r="F173" s="66" t="n">
        <v>60</v>
      </c>
      <c r="G173" s="81" t="n">
        <v>0</v>
      </c>
      <c r="H173" s="157" t="n">
        <v>2</v>
      </c>
      <c r="I173" s="81" t="n">
        <v>4</v>
      </c>
      <c r="J173" s="157" t="n">
        <v>5</v>
      </c>
      <c r="K173" s="81" t="n">
        <v>6</v>
      </c>
      <c r="L173" s="81" t="s">
        <v>37</v>
      </c>
      <c r="M173" s="66" t="n">
        <f aca="false">IF(D173="V",SUM(G173:K173),K173)</f>
        <v>17</v>
      </c>
      <c r="N173" s="81" t="n">
        <v>0</v>
      </c>
      <c r="O173" s="159" t="n">
        <v>0.5</v>
      </c>
      <c r="P173" s="159" t="n">
        <v>0.637</v>
      </c>
      <c r="Q173" s="162" t="n">
        <f aca="false">0.542+0.2755</f>
        <v>0.8175</v>
      </c>
      <c r="R173" s="162" t="n">
        <v>0.926</v>
      </c>
      <c r="S173" s="162" t="n">
        <v>0.4</v>
      </c>
      <c r="T173" s="161" t="n">
        <f aca="false">IF(D173="V",SUM(N173:S173),S173)</f>
        <v>3.2805</v>
      </c>
      <c r="U173" s="68" t="str">
        <f aca="false">IF(G173="N.D.","N/A",IF(G173=0,"N/A",N173/G173))</f>
        <v>N/A</v>
      </c>
      <c r="V173" s="68" t="n">
        <f aca="false">IF(H173="N.D.","N/A",IF(H173=0,"N/A",O173/H173))</f>
        <v>0.25</v>
      </c>
      <c r="W173" s="68" t="n">
        <f aca="false">IF(I173="N.D.","N/A",IF(I173=0,"N/A",P173/I173))</f>
        <v>0.15925</v>
      </c>
      <c r="X173" s="68" t="n">
        <f aca="false">IF(J173="N.D.","N/A",IF(J173=0,"N/A",Q173/J173))</f>
        <v>0.1635</v>
      </c>
      <c r="Y173" s="68" t="n">
        <f aca="false">IF(K173="N.D.","N/A",IF(K173=0,"N/A",R173/K173))</f>
        <v>0.154333333333333</v>
      </c>
      <c r="Z173" s="68" t="str">
        <f aca="false">IF(L173="N.D.","N/A",IF(L173=0,"N/A",S173/L173))</f>
        <v>N/A</v>
      </c>
      <c r="AA173" s="69" t="n">
        <f aca="false">IF(T173="N.D.","N/A",IF(T173=0,"N/A",T173/F173))</f>
        <v>0.054675</v>
      </c>
      <c r="AB173" s="70"/>
    </row>
    <row r="174" s="137" customFormat="true" ht="30.75" hidden="false" customHeight="true" outlineLevel="0" collapsed="false">
      <c r="A174" s="151"/>
      <c r="B174" s="154" t="s">
        <v>275</v>
      </c>
      <c r="C174" s="155" t="s">
        <v>276</v>
      </c>
      <c r="D174" s="156" t="s">
        <v>52</v>
      </c>
      <c r="E174" s="155"/>
      <c r="F174" s="66" t="n">
        <v>6</v>
      </c>
      <c r="G174" s="81" t="n">
        <v>2.1</v>
      </c>
      <c r="H174" s="157" t="n">
        <v>2.5</v>
      </c>
      <c r="I174" s="81" t="n">
        <v>3</v>
      </c>
      <c r="J174" s="157" t="n">
        <v>4</v>
      </c>
      <c r="K174" s="81" t="n">
        <v>4</v>
      </c>
      <c r="L174" s="81" t="n">
        <v>4</v>
      </c>
      <c r="M174" s="66" t="n">
        <f aca="false">IF(D174="V",SUM(G174:K174),K174)</f>
        <v>4</v>
      </c>
      <c r="N174" s="81" t="n">
        <v>2.1</v>
      </c>
      <c r="O174" s="159" t="n">
        <v>2.2</v>
      </c>
      <c r="P174" s="159" t="n">
        <v>2.3</v>
      </c>
      <c r="Q174" s="159" t="n">
        <v>5</v>
      </c>
      <c r="R174" s="159" t="n">
        <v>3.92</v>
      </c>
      <c r="S174" s="159" t="n">
        <v>3.12</v>
      </c>
      <c r="T174" s="66" t="n">
        <f aca="false">IF(D174="V",SUM(N174:S174),S174)</f>
        <v>3.12</v>
      </c>
      <c r="U174" s="68" t="n">
        <f aca="false">IF(G174="N.D.","N/A",IF(G174=0,"N/A",N174/G174))</f>
        <v>1</v>
      </c>
      <c r="V174" s="68" t="n">
        <f aca="false">IF(H174="N.D.","N/A",IF(H174=0,"N/A",O174/H174))</f>
        <v>0.88</v>
      </c>
      <c r="W174" s="68" t="n">
        <f aca="false">IF(I174="N.D.","N/A",IF(I174=0,"N/A",P174/I174))</f>
        <v>0.766666666666667</v>
      </c>
      <c r="X174" s="68" t="n">
        <f aca="false">IF(J174="N.D.","N/A",IF(J174=0,"N/A",Q174/J174))</f>
        <v>1.25</v>
      </c>
      <c r="Y174" s="68" t="n">
        <f aca="false">IF(K174="N.D.","N/A",IF(K174=0,"N/A",R174/K174))</f>
        <v>0.98</v>
      </c>
      <c r="Z174" s="68" t="n">
        <f aca="false">IF(L174="N.D.","N/A",IF(L174=0,"N/A",S174/L174))</f>
        <v>0.78</v>
      </c>
      <c r="AA174" s="69" t="n">
        <f aca="false">IF(T174="N.D.","N/A",IF(T174=0,"N/A",T174/F174))</f>
        <v>0.52</v>
      </c>
      <c r="AB174" s="70" t="s">
        <v>277</v>
      </c>
    </row>
    <row r="175" s="137" customFormat="true" ht="30.75" hidden="false" customHeight="true" outlineLevel="0" collapsed="false">
      <c r="A175" s="151"/>
      <c r="B175" s="154" t="s">
        <v>278</v>
      </c>
      <c r="C175" s="155" t="s">
        <v>276</v>
      </c>
      <c r="D175" s="156" t="s">
        <v>52</v>
      </c>
      <c r="E175" s="155"/>
      <c r="F175" s="66" t="n">
        <v>2</v>
      </c>
      <c r="G175" s="81" t="n">
        <v>0.7</v>
      </c>
      <c r="H175" s="157" t="n">
        <v>0.8</v>
      </c>
      <c r="I175" s="81" t="n">
        <v>1</v>
      </c>
      <c r="J175" s="157" t="n">
        <v>1.2</v>
      </c>
      <c r="K175" s="81" t="n">
        <v>1.2</v>
      </c>
      <c r="L175" s="81" t="n">
        <v>1.5</v>
      </c>
      <c r="M175" s="66" t="n">
        <f aca="false">IF(D175="V",SUM(G175:K175),K175)</f>
        <v>1.2</v>
      </c>
      <c r="N175" s="81" t="n">
        <v>0.7</v>
      </c>
      <c r="O175" s="159" t="n">
        <v>0.7</v>
      </c>
      <c r="P175" s="159" t="n">
        <v>0.9</v>
      </c>
      <c r="Q175" s="159" t="n">
        <v>0.5</v>
      </c>
      <c r="R175" s="159" t="n">
        <f aca="false">(0.9+1.9)/2</f>
        <v>1.4</v>
      </c>
      <c r="S175" s="159" t="n">
        <v>0.79</v>
      </c>
      <c r="T175" s="163" t="n">
        <f aca="false">IF(D175="V",SUM(N175:S175),S175)</f>
        <v>0.79</v>
      </c>
      <c r="U175" s="68" t="n">
        <f aca="false">IF(G175="N.D.","N/A",IF(G175=0,"N/A",N175/G175))</f>
        <v>1</v>
      </c>
      <c r="V175" s="68" t="n">
        <f aca="false">IF(H175="N.D.","N/A",IF(H175=0,"N/A",O175/H175))</f>
        <v>0.875</v>
      </c>
      <c r="W175" s="68" t="n">
        <f aca="false">IF(I175="N.D.","N/A",IF(I175=0,"N/A",P175/I175))</f>
        <v>0.9</v>
      </c>
      <c r="X175" s="68" t="n">
        <f aca="false">IF(J175="N.D.","N/A",IF(J175=0,"N/A",Q175/J175))</f>
        <v>0.416666666666667</v>
      </c>
      <c r="Y175" s="68" t="n">
        <f aca="false">IF(K175="N.D.","N/A",IF(K175=0,"N/A",R175/K175))</f>
        <v>1.16666666666667</v>
      </c>
      <c r="Z175" s="68" t="n">
        <f aca="false">IF(L175="N.D.","N/A",IF(L175=0,"N/A",S175/L175))</f>
        <v>0.526666666666667</v>
      </c>
      <c r="AA175" s="69" t="n">
        <f aca="false">IF(T175="N.D.","N/A",IF(T175=0,"N/A",T175/F175))</f>
        <v>0.395</v>
      </c>
      <c r="AB175" s="70" t="s">
        <v>279</v>
      </c>
    </row>
    <row r="176" customFormat="false" ht="12.75" hidden="false" customHeight="true" outlineLevel="0" collapsed="false">
      <c r="A176" s="164"/>
      <c r="B176" s="165" t="s">
        <v>280</v>
      </c>
      <c r="C176" s="86" t="s">
        <v>58</v>
      </c>
      <c r="D176" s="86"/>
      <c r="E176" s="97"/>
      <c r="F176" s="166" t="n">
        <v>416</v>
      </c>
      <c r="G176" s="87" t="n">
        <v>4</v>
      </c>
      <c r="H176" s="167" t="n">
        <v>15</v>
      </c>
      <c r="I176" s="87" t="n">
        <v>33</v>
      </c>
      <c r="J176" s="168"/>
      <c r="K176" s="169"/>
      <c r="L176" s="169"/>
      <c r="M176" s="87"/>
      <c r="N176" s="87" t="n">
        <v>5</v>
      </c>
      <c r="O176" s="170" t="n">
        <v>30</v>
      </c>
      <c r="P176" s="170" t="n">
        <v>93</v>
      </c>
      <c r="Q176" s="170"/>
      <c r="R176" s="170"/>
      <c r="S176" s="170"/>
      <c r="T176" s="87" t="n">
        <f aca="false">IF(D176="V",SUM(N176:S176),S176)</f>
        <v>0</v>
      </c>
      <c r="U176" s="88" t="n">
        <f aca="false">IF(G176="N.D.","N/A",IF(G176=0,"N/A",N176/G176))</f>
        <v>1.25</v>
      </c>
      <c r="V176" s="88" t="n">
        <f aca="false">IF(H176="N.D.","N/A",IF(H176=0,"N/A",O176/H176))</f>
        <v>2</v>
      </c>
      <c r="W176" s="88" t="n">
        <f aca="false">IF(I176="N.D.","N/A",IF(I176=0,"N/A",P176/I176))</f>
        <v>2.81818181818182</v>
      </c>
      <c r="X176" s="88" t="str">
        <f aca="false">IF(J176="N.D.","N/A",IF(J176=0,"N/A",Q176/J176))</f>
        <v>N/A</v>
      </c>
      <c r="Y176" s="88" t="str">
        <f aca="false">IF(K176="N.D.","N/A",IF(K176=0,"N/A",R176/K176))</f>
        <v>N/A</v>
      </c>
      <c r="Z176" s="88" t="str">
        <f aca="false">IF(L176="N.D.","N/A",IF(L176=0,"N/A",S176/L176))</f>
        <v>N/A</v>
      </c>
      <c r="AA176" s="89" t="str">
        <f aca="false">IF(T176="N.D.","N/A",IF(T176=0,"N/A",T176/F176))</f>
        <v>N/A</v>
      </c>
      <c r="AB176" s="90"/>
    </row>
    <row r="177" customFormat="false" ht="12.75" hidden="false" customHeight="false" outlineLevel="0" collapsed="false">
      <c r="A177" s="164"/>
      <c r="B177" s="165"/>
      <c r="C177" s="107" t="s">
        <v>60</v>
      </c>
      <c r="D177" s="86"/>
      <c r="E177" s="119"/>
      <c r="F177" s="166" t="n">
        <v>236</v>
      </c>
      <c r="G177" s="87" t="n">
        <v>0</v>
      </c>
      <c r="H177" s="167" t="n">
        <v>5</v>
      </c>
      <c r="I177" s="87" t="n">
        <v>11</v>
      </c>
      <c r="J177" s="168"/>
      <c r="K177" s="169"/>
      <c r="L177" s="169"/>
      <c r="M177" s="87"/>
      <c r="N177" s="87" t="n">
        <v>0</v>
      </c>
      <c r="O177" s="170" t="n">
        <v>0</v>
      </c>
      <c r="P177" s="170" t="n">
        <v>26</v>
      </c>
      <c r="Q177" s="170"/>
      <c r="R177" s="170"/>
      <c r="S177" s="170"/>
      <c r="T177" s="87" t="n">
        <f aca="false">IF(D177="V",SUM(N177:S177),S177)</f>
        <v>0</v>
      </c>
      <c r="U177" s="88" t="str">
        <f aca="false">IF(G177="N.D.","N/A",IF(G177=0,"N/A",N177/G177))</f>
        <v>N/A</v>
      </c>
      <c r="V177" s="88" t="n">
        <f aca="false">IF(H177="N.D.","N/A",IF(H177=0,"N/A",O177/H177))</f>
        <v>0</v>
      </c>
      <c r="W177" s="88" t="n">
        <f aca="false">IF(I177="N.D.","N/A",IF(I177=0,"N/A",P177/I177))</f>
        <v>2.36363636363636</v>
      </c>
      <c r="X177" s="88" t="str">
        <f aca="false">IF(J177="N.D.","N/A",IF(J177=0,"N/A",Q177/J177))</f>
        <v>N/A</v>
      </c>
      <c r="Y177" s="88" t="str">
        <f aca="false">IF(K177="N.D.","N/A",IF(K177=0,"N/A",R177/K177))</f>
        <v>N/A</v>
      </c>
      <c r="Z177" s="88" t="str">
        <f aca="false">IF(L177="N.D.","N/A",IF(L177=0,"N/A",S177/L177))</f>
        <v>N/A</v>
      </c>
      <c r="AA177" s="89" t="str">
        <f aca="false">IF(T177="N.D.","N/A",IF(T177=0,"N/A",T177/F177))</f>
        <v>N/A</v>
      </c>
      <c r="AB177" s="90"/>
    </row>
    <row r="178" customFormat="false" ht="12.75" hidden="false" customHeight="false" outlineLevel="0" collapsed="false">
      <c r="A178" s="164"/>
      <c r="B178" s="171" t="s">
        <v>281</v>
      </c>
      <c r="C178" s="172" t="s">
        <v>282</v>
      </c>
      <c r="D178" s="172"/>
      <c r="E178" s="119"/>
      <c r="F178" s="166" t="n">
        <v>42</v>
      </c>
      <c r="G178" s="87" t="n">
        <v>0</v>
      </c>
      <c r="H178" s="167" t="n">
        <v>0</v>
      </c>
      <c r="I178" s="87" t="n">
        <v>0</v>
      </c>
      <c r="J178" s="168"/>
      <c r="K178" s="169"/>
      <c r="L178" s="169"/>
      <c r="M178" s="87"/>
      <c r="N178" s="87" t="n">
        <v>0</v>
      </c>
      <c r="O178" s="170" t="n">
        <v>0</v>
      </c>
      <c r="P178" s="170" t="n">
        <v>0</v>
      </c>
      <c r="Q178" s="170"/>
      <c r="R178" s="170"/>
      <c r="S178" s="170"/>
      <c r="T178" s="87" t="n">
        <f aca="false">IF(D178="V",SUM(N178:S178),S178)</f>
        <v>0</v>
      </c>
      <c r="U178" s="88" t="str">
        <f aca="false">IF(G178="N.D.","N/A",IF(G178=0,"N/A",N178/G178))</f>
        <v>N/A</v>
      </c>
      <c r="V178" s="88" t="str">
        <f aca="false">IF(H178="N.D.","N/A",IF(H178=0,"N/A",O178/H178))</f>
        <v>N/A</v>
      </c>
      <c r="W178" s="88" t="str">
        <f aca="false">IF(I178="N.D.","N/A",IF(I178=0,"N/A",P178/I178))</f>
        <v>N/A</v>
      </c>
      <c r="X178" s="88" t="str">
        <f aca="false">IF(J178="N.D.","N/A",IF(J178=0,"N/A",Q178/J178))</f>
        <v>N/A</v>
      </c>
      <c r="Y178" s="88" t="str">
        <f aca="false">IF(K178="N.D.","N/A",IF(K178=0,"N/A",R178/K178))</f>
        <v>N/A</v>
      </c>
      <c r="Z178" s="88" t="str">
        <f aca="false">IF(L178="N.D.","N/A",IF(L178=0,"N/A",S178/L178))</f>
        <v>N/A</v>
      </c>
      <c r="AA178" s="89" t="str">
        <f aca="false">IF(T178="N.D.","N/A",IF(T178=0,"N/A",T178/F178))</f>
        <v>N/A</v>
      </c>
      <c r="AB178" s="90"/>
    </row>
    <row r="179" customFormat="false" ht="12.75" hidden="false" customHeight="true" outlineLevel="0" collapsed="false">
      <c r="A179" s="164"/>
      <c r="B179" s="171" t="s">
        <v>283</v>
      </c>
      <c r="C179" s="172" t="s">
        <v>58</v>
      </c>
      <c r="D179" s="172"/>
      <c r="E179" s="119"/>
      <c r="F179" s="166" t="n">
        <v>304</v>
      </c>
      <c r="G179" s="87" t="n">
        <v>0</v>
      </c>
      <c r="H179" s="167" t="n">
        <v>0</v>
      </c>
      <c r="I179" s="87" t="n">
        <v>0</v>
      </c>
      <c r="J179" s="168"/>
      <c r="K179" s="169"/>
      <c r="L179" s="169"/>
      <c r="M179" s="87"/>
      <c r="N179" s="87" t="n">
        <v>0</v>
      </c>
      <c r="O179" s="170" t="n">
        <v>0</v>
      </c>
      <c r="P179" s="170" t="n">
        <v>0</v>
      </c>
      <c r="Q179" s="170"/>
      <c r="R179" s="170"/>
      <c r="S179" s="170"/>
      <c r="T179" s="87" t="n">
        <f aca="false">IF(D179="V",SUM(N179:S179),S179)</f>
        <v>0</v>
      </c>
      <c r="U179" s="88" t="str">
        <f aca="false">IF(G179="N.D.","N/A",IF(G179=0,"N/A",N179/G179))</f>
        <v>N/A</v>
      </c>
      <c r="V179" s="88" t="str">
        <f aca="false">IF(H179="N.D.","N/A",IF(H179=0,"N/A",O179/H179))</f>
        <v>N/A</v>
      </c>
      <c r="W179" s="88" t="str">
        <f aca="false">IF(I179="N.D.","N/A",IF(I179=0,"N/A",P179/I179))</f>
        <v>N/A</v>
      </c>
      <c r="X179" s="88" t="str">
        <f aca="false">IF(J179="N.D.","N/A",IF(J179=0,"N/A",Q179/J179))</f>
        <v>N/A</v>
      </c>
      <c r="Y179" s="88" t="str">
        <f aca="false">IF(K179="N.D.","N/A",IF(K179=0,"N/A",R179/K179))</f>
        <v>N/A</v>
      </c>
      <c r="Z179" s="88" t="str">
        <f aca="false">IF(L179="N.D.","N/A",IF(L179=0,"N/A",S179/L179))</f>
        <v>N/A</v>
      </c>
      <c r="AA179" s="89" t="str">
        <f aca="false">IF(T179="N.D.","N/A",IF(T179=0,"N/A",T179/F179))</f>
        <v>N/A</v>
      </c>
      <c r="AB179" s="90"/>
    </row>
    <row r="180" customFormat="false" ht="12.75" hidden="false" customHeight="false" outlineLevel="0" collapsed="false">
      <c r="A180" s="164"/>
      <c r="B180" s="171"/>
      <c r="C180" s="172" t="s">
        <v>60</v>
      </c>
      <c r="D180" s="172"/>
      <c r="E180" s="119"/>
      <c r="F180" s="166" t="n">
        <v>200</v>
      </c>
      <c r="G180" s="87" t="n">
        <v>0</v>
      </c>
      <c r="H180" s="167" t="n">
        <v>0</v>
      </c>
      <c r="I180" s="87" t="n">
        <v>0</v>
      </c>
      <c r="J180" s="168"/>
      <c r="K180" s="169"/>
      <c r="L180" s="169"/>
      <c r="M180" s="87"/>
      <c r="N180" s="87" t="n">
        <v>0</v>
      </c>
      <c r="O180" s="170" t="n">
        <v>0</v>
      </c>
      <c r="P180" s="170" t="n">
        <v>0</v>
      </c>
      <c r="Q180" s="170"/>
      <c r="R180" s="170"/>
      <c r="S180" s="170"/>
      <c r="T180" s="87" t="n">
        <f aca="false">IF(D180="V",SUM(N180:S180),S180)</f>
        <v>0</v>
      </c>
      <c r="U180" s="88" t="str">
        <f aca="false">IF(G180="N.D.","N/A",IF(G180=0,"N/A",N180/G180))</f>
        <v>N/A</v>
      </c>
      <c r="V180" s="88" t="str">
        <f aca="false">IF(H180="N.D.","N/A",IF(H180=0,"N/A",O180/H180))</f>
        <v>N/A</v>
      </c>
      <c r="W180" s="88" t="str">
        <f aca="false">IF(I180="N.D.","N/A",IF(I180=0,"N/A",P180/I180))</f>
        <v>N/A</v>
      </c>
      <c r="X180" s="88" t="str">
        <f aca="false">IF(J180="N.D.","N/A",IF(J180=0,"N/A",Q180/J180))</f>
        <v>N/A</v>
      </c>
      <c r="Y180" s="88" t="str">
        <f aca="false">IF(K180="N.D.","N/A",IF(K180=0,"N/A",R180/K180))</f>
        <v>N/A</v>
      </c>
      <c r="Z180" s="88" t="str">
        <f aca="false">IF(L180="N.D.","N/A",IF(L180=0,"N/A",S180/L180))</f>
        <v>N/A</v>
      </c>
      <c r="AA180" s="89" t="str">
        <f aca="false">IF(T180="N.D.","N/A",IF(T180=0,"N/A",T180/F180))</f>
        <v>N/A</v>
      </c>
      <c r="AB180" s="90"/>
    </row>
    <row r="181" customFormat="false" ht="12.75" hidden="false" customHeight="true" outlineLevel="0" collapsed="false">
      <c r="A181" s="173"/>
      <c r="B181" s="171" t="s">
        <v>284</v>
      </c>
      <c r="C181" s="172" t="s">
        <v>58</v>
      </c>
      <c r="D181" s="172"/>
      <c r="E181" s="119"/>
      <c r="F181" s="166" t="n">
        <v>19170</v>
      </c>
      <c r="G181" s="87" t="n">
        <v>220</v>
      </c>
      <c r="H181" s="167" t="n">
        <v>300</v>
      </c>
      <c r="I181" s="87" t="n">
        <v>300</v>
      </c>
      <c r="J181" s="168"/>
      <c r="K181" s="169"/>
      <c r="L181" s="169"/>
      <c r="M181" s="87"/>
      <c r="N181" s="87" t="n">
        <v>239</v>
      </c>
      <c r="O181" s="170" t="s">
        <v>37</v>
      </c>
      <c r="P181" s="170" t="n">
        <v>52</v>
      </c>
      <c r="Q181" s="170"/>
      <c r="R181" s="170"/>
      <c r="S181" s="170"/>
      <c r="T181" s="87" t="n">
        <f aca="false">IF(D181="V",SUM(N181:S181),S181)</f>
        <v>0</v>
      </c>
      <c r="U181" s="88" t="n">
        <f aca="false">IF(G181="N.D.","N/A",IF(G181=0,"N/A",N181/G181))</f>
        <v>1.08636363636364</v>
      </c>
      <c r="V181" s="88" t="s">
        <v>285</v>
      </c>
      <c r="W181" s="88" t="n">
        <f aca="false">IF(I181="N.D.","N/A",IF(I181=0,"N/A",P181/I181))</f>
        <v>0.173333333333333</v>
      </c>
      <c r="X181" s="88" t="str">
        <f aca="false">IF(J181="N.D.","N/A",IF(J181=0,"N/A",Q181/J181))</f>
        <v>N/A</v>
      </c>
      <c r="Y181" s="88" t="str">
        <f aca="false">IF(K181="N.D.","N/A",IF(K181=0,"N/A",R181/K181))</f>
        <v>N/A</v>
      </c>
      <c r="Z181" s="88" t="str">
        <f aca="false">IF(L181="N.D.","N/A",IF(L181=0,"N/A",S181/L181))</f>
        <v>N/A</v>
      </c>
      <c r="AA181" s="89" t="str">
        <f aca="false">IF(T181="N.D.","N/A",IF(T181=0,"N/A",T181/F181))</f>
        <v>N/A</v>
      </c>
      <c r="AB181" s="90"/>
    </row>
    <row r="182" customFormat="false" ht="12.75" hidden="false" customHeight="false" outlineLevel="0" collapsed="false">
      <c r="A182" s="173"/>
      <c r="B182" s="171"/>
      <c r="C182" s="172" t="s">
        <v>60</v>
      </c>
      <c r="D182" s="172"/>
      <c r="E182" s="119"/>
      <c r="F182" s="166" t="n">
        <v>9416</v>
      </c>
      <c r="G182" s="87" t="n">
        <v>66</v>
      </c>
      <c r="H182" s="167" t="n">
        <v>100</v>
      </c>
      <c r="I182" s="87" t="n">
        <v>100</v>
      </c>
      <c r="J182" s="168"/>
      <c r="K182" s="169"/>
      <c r="L182" s="169"/>
      <c r="M182" s="87"/>
      <c r="N182" s="87" t="n">
        <v>103</v>
      </c>
      <c r="O182" s="170" t="s">
        <v>37</v>
      </c>
      <c r="P182" s="170" t="n">
        <v>10</v>
      </c>
      <c r="Q182" s="170"/>
      <c r="R182" s="170"/>
      <c r="S182" s="170"/>
      <c r="T182" s="87" t="n">
        <f aca="false">IF(D182="V",SUM(N182:S182),S182)</f>
        <v>0</v>
      </c>
      <c r="U182" s="88" t="n">
        <f aca="false">IF(G182="N.D.","N/A",IF(G182=0,"N/A",N182/G182))</f>
        <v>1.56060606060606</v>
      </c>
      <c r="V182" s="88" t="s">
        <v>285</v>
      </c>
      <c r="W182" s="88" t="n">
        <f aca="false">IF(I182="N.D.","N/A",IF(I182=0,"N/A",P182/I182))</f>
        <v>0.1</v>
      </c>
      <c r="X182" s="88" t="str">
        <f aca="false">IF(J182="N.D.","N/A",IF(J182=0,"N/A",Q182/J182))</f>
        <v>N/A</v>
      </c>
      <c r="Y182" s="88" t="str">
        <f aca="false">IF(K182="N.D.","N/A",IF(K182=0,"N/A",R182/K182))</f>
        <v>N/A</v>
      </c>
      <c r="Z182" s="88" t="str">
        <f aca="false">IF(L182="N.D.","N/A",IF(L182=0,"N/A",S182/L182))</f>
        <v>N/A</v>
      </c>
      <c r="AA182" s="89" t="str">
        <f aca="false">IF(T182="N.D.","N/A",IF(T182=0,"N/A",T182/F182))</f>
        <v>N/A</v>
      </c>
      <c r="AB182" s="90"/>
    </row>
    <row r="183" customFormat="false" ht="18" hidden="false" customHeight="true" outlineLevel="0" collapsed="false">
      <c r="A183" s="105" t="s">
        <v>286</v>
      </c>
      <c r="B183" s="63" t="s">
        <v>287</v>
      </c>
      <c r="C183" s="64" t="s">
        <v>58</v>
      </c>
      <c r="D183" s="65" t="s">
        <v>35</v>
      </c>
      <c r="E183" s="64"/>
      <c r="F183" s="174" t="n">
        <f aca="false">25*12</f>
        <v>300</v>
      </c>
      <c r="G183" s="174" t="n">
        <v>0</v>
      </c>
      <c r="H183" s="174" t="n">
        <v>12</v>
      </c>
      <c r="I183" s="174" t="n">
        <v>18</v>
      </c>
      <c r="J183" s="174" t="n">
        <f aca="false">18*10</f>
        <v>180</v>
      </c>
      <c r="K183" s="175" t="n">
        <f aca="false">25*3</f>
        <v>75</v>
      </c>
      <c r="L183" s="175" t="n">
        <v>30</v>
      </c>
      <c r="M183" s="66" t="n">
        <f aca="false">IF(D183="V",SUM(G183:K183),K183)</f>
        <v>285</v>
      </c>
      <c r="N183" s="66" t="n">
        <v>0</v>
      </c>
      <c r="O183" s="66" t="n">
        <v>10</v>
      </c>
      <c r="P183" s="66" t="n">
        <v>30</v>
      </c>
      <c r="Q183" s="66" t="n">
        <v>137</v>
      </c>
      <c r="R183" s="66" t="n">
        <v>180</v>
      </c>
      <c r="S183" s="66" t="n">
        <v>78</v>
      </c>
      <c r="T183" s="66" t="n">
        <f aca="false">IF(D183="V",SUM(N183:S183),S183)</f>
        <v>435</v>
      </c>
      <c r="U183" s="68" t="str">
        <f aca="false">IF(G183="N.D.","N/A",IF(G183=0,"N/A",N183/G183))</f>
        <v>N/A</v>
      </c>
      <c r="V183" s="68" t="n">
        <f aca="false">IF(H183="N.D.","N/A",IF(H183=0,"N/A",O183/H183))</f>
        <v>0.833333333333333</v>
      </c>
      <c r="W183" s="68" t="n">
        <f aca="false">IF(I183="N.D.","N/A",IF(I183=0,"N/A",P183/I183))</f>
        <v>1.66666666666667</v>
      </c>
      <c r="X183" s="68" t="n">
        <f aca="false">IF(J183="N.D.","N/A",IF(J183=0,"N/A",Q183/J183))</f>
        <v>0.761111111111111</v>
      </c>
      <c r="Y183" s="68" t="n">
        <f aca="false">IF(K183="N.D.","N/A",IF(K183=0,"N/A",R183/K183))</f>
        <v>2.4</v>
      </c>
      <c r="Z183" s="68" t="n">
        <f aca="false">IF(L183="N.D.","N/A",IF(L183=0,"N/A",S183/L183))</f>
        <v>2.6</v>
      </c>
      <c r="AA183" s="69" t="n">
        <f aca="false">IF(T183="N.D.","N/A",IF(T183=0,"N/A",T183/F183))</f>
        <v>1.45</v>
      </c>
      <c r="AB183" s="70"/>
    </row>
    <row r="184" customFormat="false" ht="18" hidden="false" customHeight="true" outlineLevel="0" collapsed="false">
      <c r="A184" s="105"/>
      <c r="B184" s="63"/>
      <c r="C184" s="64" t="s">
        <v>60</v>
      </c>
      <c r="D184" s="65" t="s">
        <v>35</v>
      </c>
      <c r="E184" s="64"/>
      <c r="F184" s="174" t="n">
        <f aca="false">4*12</f>
        <v>48</v>
      </c>
      <c r="G184" s="174" t="n">
        <v>0</v>
      </c>
      <c r="H184" s="174" t="n">
        <v>3</v>
      </c>
      <c r="I184" s="174" t="n">
        <v>6</v>
      </c>
      <c r="J184" s="174" t="n">
        <f aca="false">2*10</f>
        <v>20</v>
      </c>
      <c r="K184" s="175" t="n">
        <f aca="false">5*3</f>
        <v>15</v>
      </c>
      <c r="L184" s="175" t="n">
        <v>4</v>
      </c>
      <c r="M184" s="66" t="n">
        <f aca="false">IF(D184="V",SUM(G184:K184),K184)</f>
        <v>44</v>
      </c>
      <c r="N184" s="66" t="n">
        <v>0</v>
      </c>
      <c r="O184" s="66" t="n">
        <v>1</v>
      </c>
      <c r="P184" s="66" t="n">
        <v>4</v>
      </c>
      <c r="Q184" s="66" t="n">
        <v>17</v>
      </c>
      <c r="R184" s="66" t="n">
        <v>28</v>
      </c>
      <c r="S184" s="66" t="n">
        <v>15</v>
      </c>
      <c r="T184" s="66" t="n">
        <f aca="false">IF(D184="V",SUM(N184:S184),S184)</f>
        <v>65</v>
      </c>
      <c r="U184" s="68" t="str">
        <f aca="false">IF(G184="N.D.","N/A",IF(G184=0,"N/A",N184/G184))</f>
        <v>N/A</v>
      </c>
      <c r="V184" s="68" t="n">
        <f aca="false">IF(H184="N.D.","N/A",IF(H184=0,"N/A",O184/H184))</f>
        <v>0.333333333333333</v>
      </c>
      <c r="W184" s="68" t="n">
        <f aca="false">IF(I184="N.D.","N/A",IF(I184=0,"N/A",P184/I184))</f>
        <v>0.666666666666667</v>
      </c>
      <c r="X184" s="68" t="n">
        <f aca="false">IF(J184="N.D.","N/A",IF(J184=0,"N/A",Q184/J184))</f>
        <v>0.85</v>
      </c>
      <c r="Y184" s="68" t="n">
        <f aca="false">IF(K184="N.D.","N/A",IF(K184=0,"N/A",R184/K184))</f>
        <v>1.86666666666667</v>
      </c>
      <c r="Z184" s="68" t="n">
        <f aca="false">IF(L184="N.D.","N/A",IF(L184=0,"N/A",S184/L184))</f>
        <v>3.75</v>
      </c>
      <c r="AA184" s="69" t="n">
        <f aca="false">IF(T184="N.D.","N/A",IF(T184=0,"N/A",T184/F184))</f>
        <v>1.35416666666667</v>
      </c>
      <c r="AB184" s="70"/>
    </row>
    <row r="185" customFormat="false" ht="18" hidden="false" customHeight="true" outlineLevel="0" collapsed="false">
      <c r="A185" s="105"/>
      <c r="B185" s="63" t="s">
        <v>288</v>
      </c>
      <c r="C185" s="64" t="s">
        <v>58</v>
      </c>
      <c r="D185" s="65" t="s">
        <v>35</v>
      </c>
      <c r="E185" s="64"/>
      <c r="F185" s="66" t="n">
        <v>10</v>
      </c>
      <c r="G185" s="66" t="n">
        <v>1</v>
      </c>
      <c r="H185" s="66" t="n">
        <v>3</v>
      </c>
      <c r="I185" s="66" t="n">
        <v>5</v>
      </c>
      <c r="J185" s="66" t="n">
        <v>5</v>
      </c>
      <c r="K185" s="67" t="n">
        <v>10</v>
      </c>
      <c r="L185" s="67" t="n">
        <v>10</v>
      </c>
      <c r="M185" s="66" t="n">
        <f aca="false">IF(D185="V",SUM(G185:K185),K185)</f>
        <v>24</v>
      </c>
      <c r="N185" s="66" t="n">
        <v>0</v>
      </c>
      <c r="O185" s="66" t="n">
        <v>0</v>
      </c>
      <c r="P185" s="66" t="n">
        <v>1</v>
      </c>
      <c r="Q185" s="66" t="n">
        <v>0</v>
      </c>
      <c r="R185" s="66" t="n">
        <v>0</v>
      </c>
      <c r="S185" s="66" t="n">
        <v>0</v>
      </c>
      <c r="T185" s="66" t="n">
        <f aca="false">IF(D185="V",SUM(N185:S185),S185)</f>
        <v>1</v>
      </c>
      <c r="U185" s="68" t="n">
        <f aca="false">IF(G185="N.D.","N/A",IF(G185=0,"N/A",N185/G185))</f>
        <v>0</v>
      </c>
      <c r="V185" s="68" t="n">
        <f aca="false">IF(H185="N.D.","N/A",IF(H185=0,"N/A",O185/H185))</f>
        <v>0</v>
      </c>
      <c r="W185" s="68" t="n">
        <f aca="false">IF(I185="N.D.","N/A",IF(I185=0,"N/A",P185/I185))</f>
        <v>0.2</v>
      </c>
      <c r="X185" s="68" t="n">
        <f aca="false">IF(J185="N.D.","N/A",IF(J185=0,"N/A",Q185/J185))</f>
        <v>0</v>
      </c>
      <c r="Y185" s="68" t="n">
        <f aca="false">IF(K185="N.D.","N/A",IF(K185=0,"N/A",R185/K185))</f>
        <v>0</v>
      </c>
      <c r="Z185" s="68" t="n">
        <f aca="false">IF(L185="N.D.","N/A",IF(L185=0,"N/A",S185/L185))</f>
        <v>0</v>
      </c>
      <c r="AA185" s="69" t="n">
        <f aca="false">IF(T185="N.D.","N/A",IF(T185=0,"N/A",T185/F185))</f>
        <v>0.1</v>
      </c>
      <c r="AB185" s="70"/>
    </row>
    <row r="186" customFormat="false" ht="18" hidden="false" customHeight="true" outlineLevel="0" collapsed="false">
      <c r="A186" s="105"/>
      <c r="B186" s="63"/>
      <c r="C186" s="64" t="s">
        <v>60</v>
      </c>
      <c r="D186" s="65" t="s">
        <v>35</v>
      </c>
      <c r="E186" s="64"/>
      <c r="F186" s="66" t="n">
        <v>5</v>
      </c>
      <c r="G186" s="66" t="n">
        <v>0</v>
      </c>
      <c r="H186" s="66" t="n">
        <v>1</v>
      </c>
      <c r="I186" s="66" t="n">
        <v>2</v>
      </c>
      <c r="J186" s="66" t="n">
        <v>2</v>
      </c>
      <c r="K186" s="67" t="n">
        <v>5</v>
      </c>
      <c r="L186" s="67" t="n">
        <v>5</v>
      </c>
      <c r="M186" s="66" t="n">
        <f aca="false">IF(D186="V",SUM(G186:K186),K186)</f>
        <v>10</v>
      </c>
      <c r="N186" s="66" t="n">
        <v>0</v>
      </c>
      <c r="O186" s="66" t="n">
        <v>0</v>
      </c>
      <c r="P186" s="66" t="n">
        <v>4</v>
      </c>
      <c r="Q186" s="66" t="n">
        <v>0</v>
      </c>
      <c r="R186" s="66" t="n">
        <v>0</v>
      </c>
      <c r="S186" s="66" t="n">
        <v>0</v>
      </c>
      <c r="T186" s="66" t="n">
        <f aca="false">IF(D186="V",SUM(N186:S186),S186)</f>
        <v>4</v>
      </c>
      <c r="U186" s="68" t="str">
        <f aca="false">IF(G186="N.D.","N/A",IF(G186=0,"N/A",N186/G186))</f>
        <v>N/A</v>
      </c>
      <c r="V186" s="68" t="n">
        <f aca="false">IF(H186="N.D.","N/A",IF(H186=0,"N/A",O186/H186))</f>
        <v>0</v>
      </c>
      <c r="W186" s="68" t="n">
        <f aca="false">IF(I186="N.D.","N/A",IF(I186=0,"N/A",P186/I186))</f>
        <v>2</v>
      </c>
      <c r="X186" s="68" t="n">
        <f aca="false">IF(J186="N.D.","N/A",IF(J186=0,"N/A",Q186/J186))</f>
        <v>0</v>
      </c>
      <c r="Y186" s="68" t="n">
        <f aca="false">IF(K186="N.D.","N/A",IF(K186=0,"N/A",R186/K186))</f>
        <v>0</v>
      </c>
      <c r="Z186" s="68" t="n">
        <f aca="false">IF(L186="N.D.","N/A",IF(L186=0,"N/A",S186/L186))</f>
        <v>0</v>
      </c>
      <c r="AA186" s="69" t="n">
        <f aca="false">IF(T186="N.D.","N/A",IF(T186=0,"N/A",T186/F186))</f>
        <v>0.8</v>
      </c>
      <c r="AB186" s="70"/>
    </row>
    <row r="187" customFormat="false" ht="12.75" hidden="false" customHeight="true" outlineLevel="0" collapsed="false">
      <c r="A187" s="62" t="s">
        <v>289</v>
      </c>
      <c r="B187" s="75" t="s">
        <v>290</v>
      </c>
      <c r="C187" s="64" t="s">
        <v>58</v>
      </c>
      <c r="D187" s="65" t="s">
        <v>35</v>
      </c>
      <c r="E187" s="64"/>
      <c r="F187" s="66" t="n">
        <v>46</v>
      </c>
      <c r="G187" s="66" t="n">
        <v>4</v>
      </c>
      <c r="H187" s="66" t="n">
        <v>15</v>
      </c>
      <c r="I187" s="66" t="n">
        <v>33</v>
      </c>
      <c r="J187" s="66" t="n">
        <v>12</v>
      </c>
      <c r="K187" s="67" t="n">
        <v>324</v>
      </c>
      <c r="L187" s="67" t="n">
        <v>210</v>
      </c>
      <c r="M187" s="66" t="n">
        <f aca="false">IF(D187="V",SUM(G187:K187),K187)</f>
        <v>388</v>
      </c>
      <c r="N187" s="66" t="n">
        <v>5</v>
      </c>
      <c r="O187" s="66" t="n">
        <v>30</v>
      </c>
      <c r="P187" s="66" t="n">
        <v>93</v>
      </c>
      <c r="Q187" s="66" t="n">
        <v>25</v>
      </c>
      <c r="R187" s="66" t="n">
        <v>161</v>
      </c>
      <c r="S187" s="66" t="n">
        <v>51</v>
      </c>
      <c r="T187" s="66" t="n">
        <f aca="false">IF(D187="V",SUM(N187:S187),S187)</f>
        <v>365</v>
      </c>
      <c r="U187" s="68" t="n">
        <f aca="false">IF(G187="N.D.","N/A",IF(G187=0,"N/A",N187/G187))</f>
        <v>1.25</v>
      </c>
      <c r="V187" s="68" t="n">
        <f aca="false">IF(H187="N.D.","N/A",IF(H187=0,"N/A",O187/H187))</f>
        <v>2</v>
      </c>
      <c r="W187" s="68" t="n">
        <f aca="false">IF(I187="N.D.","N/A",IF(I187=0,"N/A",P187/I187))</f>
        <v>2.81818181818182</v>
      </c>
      <c r="X187" s="68" t="n">
        <f aca="false">IF(J187="N.D.","N/A",IF(J187=0,"N/A",Q187/J187))</f>
        <v>2.08333333333333</v>
      </c>
      <c r="Y187" s="68" t="n">
        <f aca="false">IF(K187="N.D.","N/A",IF(K187=0,"N/A",R187/K187))</f>
        <v>0.496913580246914</v>
      </c>
      <c r="Z187" s="68" t="n">
        <f aca="false">IF(L187="N.D.","N/A",IF(L187=0,"N/A",S187/L187))</f>
        <v>0.242857142857143</v>
      </c>
      <c r="AA187" s="69" t="n">
        <f aca="false">IF(T187="N.D.","N/A",IF(T187=0,"N/A",T187/F187))</f>
        <v>7.93478260869565</v>
      </c>
      <c r="AB187" s="70"/>
    </row>
    <row r="188" customFormat="false" ht="12.75" hidden="false" customHeight="false" outlineLevel="0" collapsed="false">
      <c r="A188" s="62"/>
      <c r="B188" s="75"/>
      <c r="C188" s="64" t="s">
        <v>60</v>
      </c>
      <c r="D188" s="65" t="s">
        <v>35</v>
      </c>
      <c r="E188" s="64"/>
      <c r="F188" s="66" t="n">
        <v>30</v>
      </c>
      <c r="G188" s="66" t="n">
        <v>0</v>
      </c>
      <c r="H188" s="66" t="n">
        <v>5</v>
      </c>
      <c r="I188" s="66" t="n">
        <v>11</v>
      </c>
      <c r="J188" s="66" t="n">
        <v>8</v>
      </c>
      <c r="K188" s="67" t="n">
        <v>144</v>
      </c>
      <c r="L188" s="67" t="n">
        <v>90</v>
      </c>
      <c r="M188" s="66" t="n">
        <f aca="false">IF(D188="V",SUM(G188:K188),K188)</f>
        <v>168</v>
      </c>
      <c r="N188" s="66" t="n">
        <v>0</v>
      </c>
      <c r="O188" s="66" t="n">
        <v>0</v>
      </c>
      <c r="P188" s="66" t="n">
        <v>26</v>
      </c>
      <c r="Q188" s="66" t="n">
        <v>23</v>
      </c>
      <c r="R188" s="66" t="n">
        <v>20</v>
      </c>
      <c r="S188" s="66" t="n">
        <v>0</v>
      </c>
      <c r="T188" s="66" t="n">
        <f aca="false">IF(D188="V",SUM(N188:S188),S188)</f>
        <v>69</v>
      </c>
      <c r="U188" s="68" t="str">
        <f aca="false">IF(G188="N.D.","N/A",IF(G188=0,"N/A",N188/G188))</f>
        <v>N/A</v>
      </c>
      <c r="V188" s="68" t="n">
        <f aca="false">IF(H188="N.D.","N/A",IF(H188=0,"N/A",O188/H188))</f>
        <v>0</v>
      </c>
      <c r="W188" s="68" t="n">
        <f aca="false">IF(I188="N.D.","N/A",IF(I188=0,"N/A",P188/I188))</f>
        <v>2.36363636363636</v>
      </c>
      <c r="X188" s="68" t="n">
        <f aca="false">IF(J188="N.D.","N/A",IF(J188=0,"N/A",Q188/J188))</f>
        <v>2.875</v>
      </c>
      <c r="Y188" s="68" t="n">
        <f aca="false">IF(K188="N.D.","N/A",IF(K188=0,"N/A",R188/K188))</f>
        <v>0.138888888888889</v>
      </c>
      <c r="Z188" s="68" t="n">
        <f aca="false">IF(L188="N.D.","N/A",IF(L188=0,"N/A",S188/L188))</f>
        <v>0</v>
      </c>
      <c r="AA188" s="69" t="n">
        <f aca="false">IF(T188="N.D.","N/A",IF(T188=0,"N/A",T188/F188))</f>
        <v>2.3</v>
      </c>
      <c r="AB188" s="70"/>
    </row>
    <row r="189" customFormat="false" ht="12.75" hidden="false" customHeight="true" outlineLevel="0" collapsed="false">
      <c r="A189" s="62"/>
      <c r="B189" s="97" t="s">
        <v>291</v>
      </c>
      <c r="C189" s="107" t="s">
        <v>58</v>
      </c>
      <c r="D189" s="86" t="s">
        <v>35</v>
      </c>
      <c r="E189" s="107"/>
      <c r="F189" s="87" t="n">
        <v>8007</v>
      </c>
      <c r="G189" s="87" t="n">
        <v>56</v>
      </c>
      <c r="H189" s="87" t="n">
        <v>280</v>
      </c>
      <c r="I189" s="87" t="n">
        <v>1360</v>
      </c>
      <c r="J189" s="87" t="n">
        <v>2293</v>
      </c>
      <c r="K189" s="87"/>
      <c r="L189" s="87"/>
      <c r="M189" s="87" t="n">
        <f aca="false">IF(D189="V",SUM(G189:K189),K189)</f>
        <v>3989</v>
      </c>
      <c r="N189" s="87" t="n">
        <v>140</v>
      </c>
      <c r="O189" s="87" t="n">
        <v>410</v>
      </c>
      <c r="P189" s="87" t="n">
        <v>532</v>
      </c>
      <c r="Q189" s="87"/>
      <c r="R189" s="87"/>
      <c r="S189" s="87"/>
      <c r="T189" s="87" t="n">
        <f aca="false">IF(D189="V",SUM(N189:S189),S189)</f>
        <v>1082</v>
      </c>
      <c r="U189" s="88" t="n">
        <f aca="false">IF(G189="N.D.","N/A",IF(G189=0,"N/A",N189/G189))</f>
        <v>2.5</v>
      </c>
      <c r="V189" s="88" t="n">
        <f aca="false">IF(H189="N.D.","N/A",IF(H189=0,"N/A",O189/H189))</f>
        <v>1.46428571428571</v>
      </c>
      <c r="W189" s="88" t="n">
        <f aca="false">IF(I189="N.D.","N/A",IF(I189=0,"N/A",P189/I189))</f>
        <v>0.391176470588235</v>
      </c>
      <c r="X189" s="88" t="n">
        <f aca="false">IF(J189="N.D.","N/A",IF(J189=0,"N/A",Q189/J189))</f>
        <v>0</v>
      </c>
      <c r="Y189" s="88" t="str">
        <f aca="false">IF(K189="N.D.","N/A",IF(K189=0,"N/A",R189/K189))</f>
        <v>N/A</v>
      </c>
      <c r="Z189" s="88" t="str">
        <f aca="false">IF(L189="N.D.","N/A",IF(L189=0,"N/A",S189/L189))</f>
        <v>N/A</v>
      </c>
      <c r="AA189" s="89" t="n">
        <f aca="false">IF(T189="N.D.","N/A",IF(T189=0,"N/A",T189/F189))</f>
        <v>0.135131759710254</v>
      </c>
      <c r="AB189" s="70"/>
    </row>
    <row r="190" customFormat="false" ht="12.75" hidden="false" customHeight="false" outlineLevel="0" collapsed="false">
      <c r="A190" s="62"/>
      <c r="B190" s="97"/>
      <c r="C190" s="107" t="s">
        <v>60</v>
      </c>
      <c r="D190" s="86" t="s">
        <v>35</v>
      </c>
      <c r="E190" s="107"/>
      <c r="F190" s="87" t="n">
        <v>5337</v>
      </c>
      <c r="G190" s="87" t="n">
        <v>24</v>
      </c>
      <c r="H190" s="87" t="n">
        <v>120</v>
      </c>
      <c r="I190" s="87" t="n">
        <v>340</v>
      </c>
      <c r="J190" s="87" t="n">
        <v>1529</v>
      </c>
      <c r="K190" s="87"/>
      <c r="L190" s="87"/>
      <c r="M190" s="87" t="n">
        <f aca="false">IF(D190="V",SUM(G190:K190),K190)</f>
        <v>2013</v>
      </c>
      <c r="N190" s="87" t="n">
        <v>80</v>
      </c>
      <c r="O190" s="87" t="n">
        <v>176</v>
      </c>
      <c r="P190" s="87" t="n">
        <v>190</v>
      </c>
      <c r="Q190" s="87"/>
      <c r="R190" s="87"/>
      <c r="S190" s="87"/>
      <c r="T190" s="87" t="n">
        <f aca="false">IF(D190="V",SUM(N190:S190),S190)</f>
        <v>446</v>
      </c>
      <c r="U190" s="88" t="n">
        <f aca="false">IF(G190="N.D.","N/A",IF(G190=0,"N/A",N190/G190))</f>
        <v>3.33333333333333</v>
      </c>
      <c r="V190" s="88" t="n">
        <f aca="false">IF(H190="N.D.","N/A",IF(H190=0,"N/A",O190/H190))</f>
        <v>1.46666666666667</v>
      </c>
      <c r="W190" s="88" t="n">
        <f aca="false">IF(I190="N.D.","N/A",IF(I190=0,"N/A",P190/I190))</f>
        <v>0.558823529411765</v>
      </c>
      <c r="X190" s="88" t="n">
        <f aca="false">IF(J190="N.D.","N/A",IF(J190=0,"N/A",Q190/J190))</f>
        <v>0</v>
      </c>
      <c r="Y190" s="88" t="str">
        <f aca="false">IF(K190="N.D.","N/A",IF(K190=0,"N/A",R190/K190))</f>
        <v>N/A</v>
      </c>
      <c r="Z190" s="88" t="str">
        <f aca="false">IF(L190="N.D.","N/A",IF(L190=0,"N/A",S190/L190))</f>
        <v>N/A</v>
      </c>
      <c r="AA190" s="89" t="n">
        <f aca="false">IF(T190="N.D.","N/A",IF(T190=0,"N/A",T190/F190))</f>
        <v>0.0835675473112235</v>
      </c>
      <c r="AB190" s="70"/>
    </row>
    <row r="191" s="72" customFormat="true" ht="22.5" hidden="false" customHeight="false" outlineLevel="0" collapsed="false">
      <c r="A191" s="62"/>
      <c r="B191" s="71" t="s">
        <v>292</v>
      </c>
      <c r="C191" s="64" t="s">
        <v>56</v>
      </c>
      <c r="D191" s="65" t="s">
        <v>35</v>
      </c>
      <c r="E191" s="64"/>
      <c r="F191" s="66" t="n">
        <f aca="false">+'[1]RIMS 1 nlle vers°'!D122</f>
        <v>28073</v>
      </c>
      <c r="G191" s="66" t="n">
        <f aca="false">+'[1]RIMS 1 nlle vers°'!E122</f>
        <v>150</v>
      </c>
      <c r="H191" s="66" t="n">
        <f aca="false">+'[1]RIMS 1 nlle vers°'!F122</f>
        <v>460</v>
      </c>
      <c r="I191" s="66" t="n">
        <f aca="false">+'[1]RIMS 1 nlle vers°'!G122</f>
        <v>3564</v>
      </c>
      <c r="J191" s="66" t="n">
        <v>3822</v>
      </c>
      <c r="K191" s="67" t="n">
        <v>5830</v>
      </c>
      <c r="L191" s="67" t="n">
        <v>4946</v>
      </c>
      <c r="M191" s="66" t="n">
        <f aca="false">IF(D191="V",SUM(G191:K191),K191)</f>
        <v>13826</v>
      </c>
      <c r="N191" s="66" t="n">
        <f aca="false">+'[1]RIMS 1 nlle vers°'!E123</f>
        <v>227</v>
      </c>
      <c r="O191" s="66" t="n">
        <f aca="false">+'[1]RIMS 1 nlle vers°'!F123</f>
        <v>628</v>
      </c>
      <c r="P191" s="66" t="n">
        <f aca="false">+'[1]RIMS 1 nlle vers°'!G123</f>
        <v>913</v>
      </c>
      <c r="Q191" s="66" t="n">
        <v>4307</v>
      </c>
      <c r="R191" s="66" t="n">
        <v>8018</v>
      </c>
      <c r="S191" s="66" t="n">
        <v>10190</v>
      </c>
      <c r="T191" s="66" t="n">
        <f aca="false">IF(D191="V",SUM(N191:S191),S191)</f>
        <v>24283</v>
      </c>
      <c r="U191" s="68" t="n">
        <f aca="false">IF(G191="N.D.","N/A",IF(G191=0,"N/A",N191/G191))</f>
        <v>1.51333333333333</v>
      </c>
      <c r="V191" s="68" t="n">
        <f aca="false">IF(H191="N.D.","N/A",IF(H191=0,"N/A",O191/H191))</f>
        <v>1.36521739130435</v>
      </c>
      <c r="W191" s="68" t="n">
        <f aca="false">IF(I191="N.D.","N/A",IF(I191=0,"N/A",P191/I191))</f>
        <v>0.256172839506173</v>
      </c>
      <c r="X191" s="68" t="n">
        <f aca="false">IF(J191="N.D.","N/A",IF(J191=0,"N/A",Q191/J191))</f>
        <v>1.1268969126112</v>
      </c>
      <c r="Y191" s="68" t="n">
        <f aca="false">IF(K191="N.D.","N/A",IF(K191=0,"N/A",R191/K191))</f>
        <v>1.37530017152659</v>
      </c>
      <c r="Z191" s="68" t="n">
        <f aca="false">IF(L191="N.D.","N/A",IF(L191=0,"N/A",S191/L191))</f>
        <v>2.06025070764254</v>
      </c>
      <c r="AA191" s="69" t="n">
        <f aca="false">IF(T191="N.D.","N/A",IF(T191=0,"N/A",T191/F191))</f>
        <v>0.864994834894739</v>
      </c>
      <c r="AB191" s="70"/>
    </row>
    <row r="192" s="72" customFormat="true" ht="22.5" hidden="false" customHeight="false" outlineLevel="0" collapsed="false">
      <c r="A192" s="62"/>
      <c r="B192" s="73" t="s">
        <v>293</v>
      </c>
      <c r="C192" s="156" t="s">
        <v>58</v>
      </c>
      <c r="D192" s="156" t="s">
        <v>35</v>
      </c>
      <c r="E192" s="156"/>
      <c r="F192" s="66" t="n">
        <f aca="false">+'[1]RIMS 1 nlle vers°'!D125</f>
        <v>16844</v>
      </c>
      <c r="G192" s="66" t="n">
        <f aca="false">+'[1]RIMS 1 nlle vers°'!E125</f>
        <v>90</v>
      </c>
      <c r="H192" s="66" t="n">
        <f aca="false">+'[1]RIMS 1 nlle vers°'!F125</f>
        <v>276</v>
      </c>
      <c r="I192" s="66" t="n">
        <f aca="false">+'[1]RIMS 1 nlle vers°'!G125</f>
        <v>2139</v>
      </c>
      <c r="J192" s="66" t="n">
        <v>2293.2</v>
      </c>
      <c r="K192" s="67" t="n">
        <v>3498</v>
      </c>
      <c r="L192" s="67" t="n">
        <v>2968</v>
      </c>
      <c r="M192" s="66" t="n">
        <f aca="false">IF(D192="V",SUM(G192:K192),K192)</f>
        <v>8296.2</v>
      </c>
      <c r="N192" s="66" t="n">
        <f aca="false">+'[1]RIMS 1 nlle vers°'!E126</f>
        <v>227</v>
      </c>
      <c r="O192" s="66" t="n">
        <f aca="false">+'[1]RIMS 1 nlle vers°'!F126</f>
        <v>450</v>
      </c>
      <c r="P192" s="66" t="n">
        <f aca="false">+'[1]RIMS 1 nlle vers°'!G126</f>
        <v>683</v>
      </c>
      <c r="Q192" s="66" t="n">
        <v>2628</v>
      </c>
      <c r="R192" s="66" t="n">
        <v>4849.04</v>
      </c>
      <c r="S192" s="66" t="n">
        <v>6398</v>
      </c>
      <c r="T192" s="66" t="n">
        <f aca="false">IF(D192="V",SUM(N192:S192),S192)</f>
        <v>15235.04</v>
      </c>
      <c r="U192" s="68" t="n">
        <f aca="false">IF(G192="N.D.","N/A",IF(G192=0,"N/A",N192/G192))</f>
        <v>2.52222222222222</v>
      </c>
      <c r="V192" s="68" t="n">
        <f aca="false">IF(H192="N.D.","N/A",IF(H192=0,"N/A",O192/H192))</f>
        <v>1.6304347826087</v>
      </c>
      <c r="W192" s="68" t="n">
        <f aca="false">IF(I192="N.D.","N/A",IF(I192=0,"N/A",P192/I192))</f>
        <v>0.319308087891538</v>
      </c>
      <c r="X192" s="68" t="n">
        <f aca="false">IF(J192="N.D.","N/A",IF(J192=0,"N/A",Q192/J192))</f>
        <v>1.14599686028257</v>
      </c>
      <c r="Y192" s="68" t="n">
        <f aca="false">IF(K192="N.D.","N/A",IF(K192=0,"N/A",R192/K192))</f>
        <v>1.38623213264723</v>
      </c>
      <c r="Z192" s="68" t="n">
        <f aca="false">IF(L192="N.D.","N/A",IF(L192=0,"N/A",S192/L192))</f>
        <v>2.15566037735849</v>
      </c>
      <c r="AA192" s="69" t="n">
        <f aca="false">IF(T192="N.D.","N/A",IF(T192=0,"N/A",T192/F192))</f>
        <v>0.904478746141059</v>
      </c>
      <c r="AB192" s="70"/>
    </row>
    <row r="193" s="72" customFormat="true" ht="22.5" hidden="false" customHeight="false" outlineLevel="0" collapsed="false">
      <c r="A193" s="62"/>
      <c r="B193" s="73" t="s">
        <v>294</v>
      </c>
      <c r="C193" s="156" t="s">
        <v>60</v>
      </c>
      <c r="D193" s="156" t="s">
        <v>35</v>
      </c>
      <c r="E193" s="156"/>
      <c r="F193" s="66" t="n">
        <f aca="false">+'[1]RIMS 1 nlle vers°'!D128</f>
        <v>11229</v>
      </c>
      <c r="G193" s="66" t="n">
        <f aca="false">+'[1]RIMS 1 nlle vers°'!E128</f>
        <v>60</v>
      </c>
      <c r="H193" s="66" t="n">
        <f aca="false">+'[1]RIMS 1 nlle vers°'!F128</f>
        <v>184</v>
      </c>
      <c r="I193" s="66" t="n">
        <f aca="false">+'[1]RIMS 1 nlle vers°'!G128</f>
        <v>1425</v>
      </c>
      <c r="J193" s="66" t="n">
        <v>1528.8</v>
      </c>
      <c r="K193" s="67" t="n">
        <v>2332</v>
      </c>
      <c r="L193" s="67" t="n">
        <v>1978</v>
      </c>
      <c r="M193" s="66" t="n">
        <f aca="false">IF(D193="V",SUM(G193:K193),K193)</f>
        <v>5529.8</v>
      </c>
      <c r="N193" s="66" t="n">
        <f aca="false">+'[1]RIMS 1 nlle vers°'!E129</f>
        <v>0</v>
      </c>
      <c r="O193" s="66" t="n">
        <f aca="false">+'[1]RIMS 1 nlle vers°'!F129</f>
        <v>178</v>
      </c>
      <c r="P193" s="66" t="n">
        <f aca="false">+'[1]RIMS 1 nlle vers°'!G129</f>
        <v>230</v>
      </c>
      <c r="Q193" s="66" t="n">
        <v>1679</v>
      </c>
      <c r="R193" s="66" t="n">
        <v>3168.96</v>
      </c>
      <c r="S193" s="66" t="n">
        <v>3766</v>
      </c>
      <c r="T193" s="66" t="n">
        <f aca="false">IF(D193="V",SUM(N193:S193),S193)</f>
        <v>9021.96</v>
      </c>
      <c r="U193" s="68" t="n">
        <f aca="false">IF(G193="N.D.","N/A",IF(G193=0,"N/A",N193/G193))</f>
        <v>0</v>
      </c>
      <c r="V193" s="68" t="n">
        <f aca="false">IF(H193="N.D.","N/A",IF(H193=0,"N/A",O193/H193))</f>
        <v>0.967391304347826</v>
      </c>
      <c r="W193" s="68" t="n">
        <f aca="false">IF(I193="N.D.","N/A",IF(I193=0,"N/A",P193/I193))</f>
        <v>0.16140350877193</v>
      </c>
      <c r="X193" s="68" t="n">
        <f aca="false">IF(J193="N.D.","N/A",IF(J193=0,"N/A",Q193/J193))</f>
        <v>1.09824699110413</v>
      </c>
      <c r="Y193" s="68" t="n">
        <f aca="false">IF(K193="N.D.","N/A",IF(K193=0,"N/A",R193/K193))</f>
        <v>1.35890222984563</v>
      </c>
      <c r="Z193" s="68" t="n">
        <f aca="false">IF(L193="N.D.","N/A",IF(L193=0,"N/A",S193/L193))</f>
        <v>1.90394337714864</v>
      </c>
      <c r="AA193" s="69" t="n">
        <f aca="false">IF(T193="N.D.","N/A",IF(T193=0,"N/A",T193/F193))</f>
        <v>0.803451776649746</v>
      </c>
      <c r="AB193" s="70"/>
    </row>
    <row r="194" customFormat="false" ht="12.75" hidden="false" customHeight="true" outlineLevel="0" collapsed="false">
      <c r="A194" s="62"/>
      <c r="B194" s="75" t="s">
        <v>295</v>
      </c>
      <c r="C194" s="64" t="s">
        <v>296</v>
      </c>
      <c r="D194" s="65" t="s">
        <v>35</v>
      </c>
      <c r="E194" s="64"/>
      <c r="F194" s="66" t="n">
        <v>114</v>
      </c>
      <c r="G194" s="66" t="s">
        <v>37</v>
      </c>
      <c r="H194" s="66" t="s">
        <v>37</v>
      </c>
      <c r="I194" s="66" t="s">
        <v>37</v>
      </c>
      <c r="J194" s="66" t="n">
        <v>27</v>
      </c>
      <c r="K194" s="67" t="n">
        <v>30</v>
      </c>
      <c r="L194" s="67" t="n">
        <v>15</v>
      </c>
      <c r="M194" s="66" t="n">
        <f aca="false">IF(D194="V",SUM(G194:K194),K194)</f>
        <v>57</v>
      </c>
      <c r="N194" s="66" t="s">
        <v>37</v>
      </c>
      <c r="O194" s="66" t="s">
        <v>37</v>
      </c>
      <c r="P194" s="66" t="s">
        <v>37</v>
      </c>
      <c r="Q194" s="66" t="n">
        <v>11</v>
      </c>
      <c r="R194" s="66" t="n">
        <v>9</v>
      </c>
      <c r="S194" s="66" t="n">
        <v>0</v>
      </c>
      <c r="T194" s="66" t="n">
        <f aca="false">IF(D194="V",SUM(N194:S194),S194)</f>
        <v>20</v>
      </c>
      <c r="U194" s="68" t="str">
        <f aca="false">IF(G194="N.D.","N/A",IF(G194=0,"N/A",N194/G194))</f>
        <v>N/A</v>
      </c>
      <c r="V194" s="68" t="str">
        <f aca="false">IF(H194="N.D.","N/A",IF(H194=0,"N/A",O194/H194))</f>
        <v>N/A</v>
      </c>
      <c r="W194" s="68" t="str">
        <f aca="false">IF(I194="N.D.","N/A",IF(I194=0,"N/A",P194/I194))</f>
        <v>N/A</v>
      </c>
      <c r="X194" s="68" t="n">
        <f aca="false">IF(J194="N.D.","N/A",IF(J194=0,"N/A",Q194/J194))</f>
        <v>0.407407407407407</v>
      </c>
      <c r="Y194" s="68" t="n">
        <f aca="false">IF(K194="N.D.","N/A",IF(K194=0,"N/A",R194/K194))</f>
        <v>0.3</v>
      </c>
      <c r="Z194" s="68" t="n">
        <f aca="false">IF(L194="N.D.","N/A",IF(L194=0,"N/A",S194/L194))</f>
        <v>0</v>
      </c>
      <c r="AA194" s="69" t="n">
        <f aca="false">IF(T194="N.D.","N/A",IF(T194=0,"N/A",T194/F194))</f>
        <v>0.175438596491228</v>
      </c>
      <c r="AB194" s="70"/>
    </row>
    <row r="195" customFormat="false" ht="12.75" hidden="false" customHeight="false" outlineLevel="0" collapsed="false">
      <c r="A195" s="62"/>
      <c r="B195" s="75"/>
      <c r="C195" s="64" t="s">
        <v>297</v>
      </c>
      <c r="D195" s="65" t="s">
        <v>35</v>
      </c>
      <c r="E195" s="64"/>
      <c r="F195" s="66" t="n">
        <v>38</v>
      </c>
      <c r="G195" s="66" t="s">
        <v>37</v>
      </c>
      <c r="H195" s="66" t="s">
        <v>37</v>
      </c>
      <c r="I195" s="66" t="s">
        <v>37</v>
      </c>
      <c r="J195" s="66" t="n">
        <v>9</v>
      </c>
      <c r="K195" s="67" t="n">
        <v>10</v>
      </c>
      <c r="L195" s="67" t="n">
        <v>5</v>
      </c>
      <c r="M195" s="66" t="n">
        <f aca="false">IF(D195="V",SUM(G195:K195),K195)</f>
        <v>19</v>
      </c>
      <c r="N195" s="66" t="s">
        <v>37</v>
      </c>
      <c r="O195" s="66" t="s">
        <v>37</v>
      </c>
      <c r="P195" s="66" t="s">
        <v>37</v>
      </c>
      <c r="Q195" s="66" t="n">
        <v>2</v>
      </c>
      <c r="R195" s="66" t="n">
        <v>18</v>
      </c>
      <c r="S195" s="66" t="n">
        <v>0</v>
      </c>
      <c r="T195" s="66" t="n">
        <f aca="false">IF(D195="V",SUM(N195:S195),S195)</f>
        <v>20</v>
      </c>
      <c r="U195" s="68" t="str">
        <f aca="false">IF(G195="N.D.","N/A",IF(G195=0,"N/A",N195/G195))</f>
        <v>N/A</v>
      </c>
      <c r="V195" s="68" t="str">
        <f aca="false">IF(H195="N.D.","N/A",IF(H195=0,"N/A",O195/H195))</f>
        <v>N/A</v>
      </c>
      <c r="W195" s="68" t="str">
        <f aca="false">IF(I195="N.D.","N/A",IF(I195=0,"N/A",P195/I195))</f>
        <v>N/A</v>
      </c>
      <c r="X195" s="68" t="n">
        <f aca="false">IF(J195="N.D.","N/A",IF(J195=0,"N/A",Q195/J195))</f>
        <v>0.222222222222222</v>
      </c>
      <c r="Y195" s="68" t="n">
        <f aca="false">IF(K195="N.D.","N/A",IF(K195=0,"N/A",R195/K195))</f>
        <v>1.8</v>
      </c>
      <c r="Z195" s="68" t="n">
        <f aca="false">IF(L195="N.D.","N/A",IF(L195=0,"N/A",S195/L195))</f>
        <v>0</v>
      </c>
      <c r="AA195" s="69" t="n">
        <f aca="false">IF(T195="N.D.","N/A",IF(T195=0,"N/A",T195/F195))</f>
        <v>0.526315789473684</v>
      </c>
      <c r="AB195" s="70"/>
    </row>
    <row r="196" customFormat="false" ht="12.75" hidden="false" customHeight="false" outlineLevel="0" collapsed="false">
      <c r="A196" s="108" t="s">
        <v>298</v>
      </c>
      <c r="B196" s="176"/>
      <c r="C196" s="177"/>
      <c r="D196" s="178"/>
      <c r="E196" s="177"/>
      <c r="F196" s="179"/>
      <c r="G196" s="179"/>
      <c r="H196" s="179"/>
      <c r="I196" s="179"/>
      <c r="J196" s="179"/>
      <c r="K196" s="179"/>
      <c r="L196" s="179"/>
      <c r="M196" s="179"/>
      <c r="N196" s="179"/>
      <c r="O196" s="179"/>
      <c r="P196" s="180"/>
      <c r="Q196" s="179"/>
      <c r="R196" s="179"/>
      <c r="S196" s="179"/>
      <c r="T196" s="179"/>
      <c r="U196" s="181"/>
      <c r="V196" s="181"/>
      <c r="W196" s="181"/>
      <c r="X196" s="181"/>
      <c r="Y196" s="181"/>
      <c r="Z196" s="181"/>
      <c r="AA196" s="182"/>
      <c r="AB196" s="183"/>
    </row>
    <row r="197" s="137" customFormat="true" ht="22.5" hidden="false" customHeight="true" outlineLevel="0" collapsed="false">
      <c r="A197" s="62" t="s">
        <v>299</v>
      </c>
      <c r="B197" s="97" t="s">
        <v>300</v>
      </c>
      <c r="C197" s="85" t="s">
        <v>301</v>
      </c>
      <c r="D197" s="86"/>
      <c r="E197" s="184"/>
      <c r="F197" s="185" t="n">
        <v>26</v>
      </c>
      <c r="G197" s="185" t="n">
        <v>1</v>
      </c>
      <c r="H197" s="185" t="n">
        <v>4</v>
      </c>
      <c r="I197" s="185" t="n">
        <v>8</v>
      </c>
      <c r="J197" s="185"/>
      <c r="K197" s="185"/>
      <c r="L197" s="185"/>
      <c r="M197" s="185"/>
      <c r="N197" s="185" t="n">
        <v>0</v>
      </c>
      <c r="O197" s="185" t="n">
        <v>0.333333333333333</v>
      </c>
      <c r="P197" s="185" t="n">
        <v>26</v>
      </c>
      <c r="Q197" s="185"/>
      <c r="R197" s="185"/>
      <c r="S197" s="185"/>
      <c r="T197" s="185" t="n">
        <f aca="false">IF(D197="V",SUM(N197:S197),S197)</f>
        <v>0</v>
      </c>
      <c r="U197" s="186" t="n">
        <f aca="false">IF(G197="N.D.","N/A",IF(G197=0,"N/A",N197/G197))</f>
        <v>0</v>
      </c>
      <c r="V197" s="186" t="n">
        <f aca="false">IF(H197="N.D.","N/A",IF(H197=0,"N/A",O197/H197))</f>
        <v>0.0833333333333333</v>
      </c>
      <c r="W197" s="186" t="n">
        <f aca="false">IF(I197="N.D.","N/A",IF(I197=0,"N/A",P197/I197))</f>
        <v>3.25</v>
      </c>
      <c r="X197" s="186" t="str">
        <f aca="false">IF(J197="N.D.","N/A",IF(J197=0,"N/A",Q197/J197))</f>
        <v>N/A</v>
      </c>
      <c r="Y197" s="186" t="str">
        <f aca="false">IF(K197="N.D.","N/A",IF(K197=0,"N/A",R197/K197))</f>
        <v>N/A</v>
      </c>
      <c r="Z197" s="186" t="str">
        <f aca="false">IF(L197="N.D.","N/A",IF(L197=0,"N/A",S197/L197))</f>
        <v>N/A</v>
      </c>
      <c r="AA197" s="187" t="str">
        <f aca="false">IF(T197="N.D.","N/A",IF(T197=0,"N/A",T197/F197))</f>
        <v>N/A</v>
      </c>
      <c r="AB197" s="188"/>
    </row>
    <row r="198" s="137" customFormat="true" ht="12.75" hidden="false" customHeight="true" outlineLevel="0" collapsed="false">
      <c r="A198" s="62"/>
      <c r="B198" s="96" t="s">
        <v>302</v>
      </c>
      <c r="C198" s="85" t="s">
        <v>58</v>
      </c>
      <c r="D198" s="86"/>
      <c r="E198" s="184"/>
      <c r="F198" s="185" t="n">
        <v>202</v>
      </c>
      <c r="G198" s="185" t="n">
        <v>15</v>
      </c>
      <c r="H198" s="185" t="n">
        <v>30</v>
      </c>
      <c r="I198" s="185" t="n">
        <v>40</v>
      </c>
      <c r="J198" s="185"/>
      <c r="K198" s="185"/>
      <c r="L198" s="185"/>
      <c r="M198" s="185"/>
      <c r="N198" s="185" t="n">
        <v>0</v>
      </c>
      <c r="O198" s="185" t="n">
        <v>26</v>
      </c>
      <c r="P198" s="185" t="n">
        <v>58</v>
      </c>
      <c r="Q198" s="185"/>
      <c r="R198" s="185"/>
      <c r="S198" s="185"/>
      <c r="T198" s="185" t="n">
        <f aca="false">IF(D198="V",SUM(N198:S198),S198)</f>
        <v>0</v>
      </c>
      <c r="U198" s="186" t="n">
        <f aca="false">IF(G198="N.D.","N/A",IF(G198=0,"N/A",N198/G198))</f>
        <v>0</v>
      </c>
      <c r="V198" s="186" t="n">
        <f aca="false">IF(H198="N.D.","N/A",IF(H198=0,"N/A",O198/H198))</f>
        <v>0.866666666666667</v>
      </c>
      <c r="W198" s="186" t="n">
        <f aca="false">IF(I198="N.D.","N/A",IF(I198=0,"N/A",P198/I198))</f>
        <v>1.45</v>
      </c>
      <c r="X198" s="186" t="str">
        <f aca="false">IF(J198="N.D.","N/A",IF(J198=0,"N/A",Q198/J198))</f>
        <v>N/A</v>
      </c>
      <c r="Y198" s="186" t="str">
        <f aca="false">IF(K198="N.D.","N/A",IF(K198=0,"N/A",R198/K198))</f>
        <v>N/A</v>
      </c>
      <c r="Z198" s="186" t="str">
        <f aca="false">IF(L198="N.D.","N/A",IF(L198=0,"N/A",S198/L198))</f>
        <v>N/A</v>
      </c>
      <c r="AA198" s="187" t="str">
        <f aca="false">IF(T198="N.D.","N/A",IF(T198=0,"N/A",T198/F198))</f>
        <v>N/A</v>
      </c>
      <c r="AB198" s="188"/>
    </row>
    <row r="199" s="137" customFormat="true" ht="12.75" hidden="false" customHeight="false" outlineLevel="0" collapsed="false">
      <c r="A199" s="62"/>
      <c r="B199" s="96"/>
      <c r="C199" s="85" t="s">
        <v>60</v>
      </c>
      <c r="D199" s="86"/>
      <c r="E199" s="184"/>
      <c r="F199" s="185" t="n">
        <v>68</v>
      </c>
      <c r="G199" s="185" t="n">
        <v>5</v>
      </c>
      <c r="H199" s="185" t="n">
        <v>10</v>
      </c>
      <c r="I199" s="185" t="n">
        <v>15</v>
      </c>
      <c r="J199" s="185"/>
      <c r="K199" s="185"/>
      <c r="L199" s="185"/>
      <c r="M199" s="185"/>
      <c r="N199" s="185" t="n">
        <v>0</v>
      </c>
      <c r="O199" s="185" t="n">
        <v>7</v>
      </c>
      <c r="P199" s="185" t="n">
        <v>14</v>
      </c>
      <c r="Q199" s="185"/>
      <c r="R199" s="185"/>
      <c r="S199" s="185"/>
      <c r="T199" s="185" t="n">
        <f aca="false">IF(D199="V",SUM(N199:S199),S199)</f>
        <v>0</v>
      </c>
      <c r="U199" s="186" t="n">
        <f aca="false">IF(G199="N.D.","N/A",IF(G199=0,"N/A",N199/G199))</f>
        <v>0</v>
      </c>
      <c r="V199" s="186" t="n">
        <f aca="false">IF(H199="N.D.","N/A",IF(H199=0,"N/A",O199/H199))</f>
        <v>0.7</v>
      </c>
      <c r="W199" s="186" t="n">
        <f aca="false">IF(I199="N.D.","N/A",IF(I199=0,"N/A",P199/I199))</f>
        <v>0.933333333333333</v>
      </c>
      <c r="X199" s="186" t="str">
        <f aca="false">IF(J199="N.D.","N/A",IF(J199=0,"N/A",Q199/J199))</f>
        <v>N/A</v>
      </c>
      <c r="Y199" s="186" t="str">
        <f aca="false">IF(K199="N.D.","N/A",IF(K199=0,"N/A",R199/K199))</f>
        <v>N/A</v>
      </c>
      <c r="Z199" s="186" t="str">
        <f aca="false">IF(L199="N.D.","N/A",IF(L199=0,"N/A",S199/L199))</f>
        <v>N/A</v>
      </c>
      <c r="AA199" s="187" t="str">
        <f aca="false">IF(T199="N.D.","N/A",IF(T199=0,"N/A",T199/F199))</f>
        <v>N/A</v>
      </c>
      <c r="AB199" s="188"/>
    </row>
    <row r="200" s="137" customFormat="true" ht="33.75" hidden="false" customHeight="false" outlineLevel="0" collapsed="false">
      <c r="A200" s="62"/>
      <c r="B200" s="97" t="s">
        <v>303</v>
      </c>
      <c r="C200" s="85" t="s">
        <v>304</v>
      </c>
      <c r="D200" s="86"/>
      <c r="E200" s="184"/>
      <c r="F200" s="185" t="n">
        <v>13</v>
      </c>
      <c r="G200" s="185" t="n">
        <v>1</v>
      </c>
      <c r="H200" s="185" t="n">
        <v>4</v>
      </c>
      <c r="I200" s="185" t="n">
        <v>5</v>
      </c>
      <c r="J200" s="185"/>
      <c r="K200" s="185"/>
      <c r="L200" s="185"/>
      <c r="M200" s="185"/>
      <c r="N200" s="185" t="n">
        <v>0</v>
      </c>
      <c r="O200" s="185" t="n">
        <v>6</v>
      </c>
      <c r="P200" s="185" t="n">
        <v>16</v>
      </c>
      <c r="Q200" s="185"/>
      <c r="R200" s="185"/>
      <c r="S200" s="185"/>
      <c r="T200" s="185" t="n">
        <f aca="false">IF(D200="V",SUM(N200:S200),S200)</f>
        <v>0</v>
      </c>
      <c r="U200" s="186" t="n">
        <f aca="false">IF(G200="N.D.","N/A",IF(G200=0,"N/A",N200/G200))</f>
        <v>0</v>
      </c>
      <c r="V200" s="186" t="n">
        <f aca="false">IF(H200="N.D.","N/A",IF(H200=0,"N/A",O200/H200))</f>
        <v>1.5</v>
      </c>
      <c r="W200" s="186" t="n">
        <f aca="false">IF(I200="N.D.","N/A",IF(I200=0,"N/A",P200/I200))</f>
        <v>3.2</v>
      </c>
      <c r="X200" s="186" t="str">
        <f aca="false">IF(J200="N.D.","N/A",IF(J200=0,"N/A",Q200/J200))</f>
        <v>N/A</v>
      </c>
      <c r="Y200" s="186" t="str">
        <f aca="false">IF(K200="N.D.","N/A",IF(K200=0,"N/A",R200/K200))</f>
        <v>N/A</v>
      </c>
      <c r="Z200" s="186" t="str">
        <f aca="false">IF(L200="N.D.","N/A",IF(L200=0,"N/A",S200/L200))</f>
        <v>N/A</v>
      </c>
      <c r="AA200" s="187" t="str">
        <f aca="false">IF(T200="N.D.","N/A",IF(T200=0,"N/A",T200/F200))</f>
        <v>N/A</v>
      </c>
      <c r="AB200" s="188"/>
    </row>
    <row r="201" s="137" customFormat="true" ht="22.5" hidden="false" customHeight="false" outlineLevel="0" collapsed="false">
      <c r="A201" s="62"/>
      <c r="B201" s="97" t="s">
        <v>305</v>
      </c>
      <c r="C201" s="107" t="s">
        <v>306</v>
      </c>
      <c r="D201" s="86"/>
      <c r="E201" s="184"/>
      <c r="F201" s="185" t="n">
        <v>12</v>
      </c>
      <c r="G201" s="185" t="n">
        <v>1</v>
      </c>
      <c r="H201" s="185" t="n">
        <v>3</v>
      </c>
      <c r="I201" s="185" t="n">
        <v>2</v>
      </c>
      <c r="J201" s="185"/>
      <c r="K201" s="185"/>
      <c r="L201" s="185"/>
      <c r="M201" s="185"/>
      <c r="N201" s="185" t="n">
        <v>0</v>
      </c>
      <c r="O201" s="185" t="n">
        <v>1</v>
      </c>
      <c r="P201" s="185" t="n">
        <v>2</v>
      </c>
      <c r="Q201" s="185"/>
      <c r="R201" s="185"/>
      <c r="S201" s="185"/>
      <c r="T201" s="185" t="n">
        <f aca="false">IF(D201="V",SUM(N201:S201),S201)</f>
        <v>0</v>
      </c>
      <c r="U201" s="186" t="n">
        <f aca="false">IF(G201="N.D.","N/A",IF(G201=0,"N/A",N201/G201))</f>
        <v>0</v>
      </c>
      <c r="V201" s="186" t="n">
        <f aca="false">IF(H201="N.D.","N/A",IF(H201=0,"N/A",O201/H201))</f>
        <v>0.333333333333333</v>
      </c>
      <c r="W201" s="186" t="n">
        <f aca="false">IF(I201="N.D.","N/A",IF(I201=0,"N/A",P201/I201))</f>
        <v>1</v>
      </c>
      <c r="X201" s="186" t="str">
        <f aca="false">IF(J201="N.D.","N/A",IF(J201=0,"N/A",Q201/J201))</f>
        <v>N/A</v>
      </c>
      <c r="Y201" s="186" t="str">
        <f aca="false">IF(K201="N.D.","N/A",IF(K201=0,"N/A",R201/K201))</f>
        <v>N/A</v>
      </c>
      <c r="Z201" s="186" t="str">
        <f aca="false">IF(L201="N.D.","N/A",IF(L201=0,"N/A",S201/L201))</f>
        <v>N/A</v>
      </c>
      <c r="AA201" s="187" t="str">
        <f aca="false">IF(T201="N.D.","N/A",IF(T201=0,"N/A",T201/F201))</f>
        <v>N/A</v>
      </c>
      <c r="AB201" s="188"/>
    </row>
    <row r="202" s="137" customFormat="true" ht="12.75" hidden="false" customHeight="true" outlineLevel="0" collapsed="false">
      <c r="A202" s="62"/>
      <c r="B202" s="97" t="s">
        <v>307</v>
      </c>
      <c r="C202" s="189" t="s">
        <v>58</v>
      </c>
      <c r="D202" s="190"/>
      <c r="E202" s="184"/>
      <c r="F202" s="185" t="n">
        <v>84</v>
      </c>
      <c r="G202" s="185" t="n">
        <v>15</v>
      </c>
      <c r="H202" s="185" t="n">
        <v>20</v>
      </c>
      <c r="I202" s="185" t="n">
        <v>22</v>
      </c>
      <c r="J202" s="185"/>
      <c r="K202" s="185"/>
      <c r="L202" s="185"/>
      <c r="M202" s="185"/>
      <c r="N202" s="185" t="n">
        <v>5</v>
      </c>
      <c r="O202" s="185" t="n">
        <v>10</v>
      </c>
      <c r="P202" s="185" t="n">
        <v>16</v>
      </c>
      <c r="Q202" s="185"/>
      <c r="R202" s="185"/>
      <c r="S202" s="185"/>
      <c r="T202" s="185" t="n">
        <f aca="false">IF(D202="V",SUM(N202:S202),S202)</f>
        <v>0</v>
      </c>
      <c r="U202" s="186" t="n">
        <f aca="false">IF(G202="N.D.","N/A",IF(G202=0,"N/A",N202/G202))</f>
        <v>0.333333333333333</v>
      </c>
      <c r="V202" s="186" t="n">
        <f aca="false">IF(H202="N.D.","N/A",IF(H202=0,"N/A",O202/H202))</f>
        <v>0.5</v>
      </c>
      <c r="W202" s="186" t="n">
        <f aca="false">IF(I202="N.D.","N/A",IF(I202=0,"N/A",P202/I202))</f>
        <v>0.727272727272727</v>
      </c>
      <c r="X202" s="186" t="str">
        <f aca="false">IF(J202="N.D.","N/A",IF(J202=0,"N/A",Q202/J202))</f>
        <v>N/A</v>
      </c>
      <c r="Y202" s="186" t="str">
        <f aca="false">IF(K202="N.D.","N/A",IF(K202=0,"N/A",R202/K202))</f>
        <v>N/A</v>
      </c>
      <c r="Z202" s="186" t="str">
        <f aca="false">IF(L202="N.D.","N/A",IF(L202=0,"N/A",S202/L202))</f>
        <v>N/A</v>
      </c>
      <c r="AA202" s="187" t="str">
        <f aca="false">IF(T202="N.D.","N/A",IF(T202=0,"N/A",T202/F202))</f>
        <v>N/A</v>
      </c>
      <c r="AB202" s="188"/>
    </row>
    <row r="203" s="137" customFormat="true" ht="12.75" hidden="false" customHeight="false" outlineLevel="0" collapsed="false">
      <c r="A203" s="62"/>
      <c r="B203" s="97"/>
      <c r="C203" s="189" t="s">
        <v>60</v>
      </c>
      <c r="D203" s="190"/>
      <c r="E203" s="184"/>
      <c r="F203" s="185" t="n">
        <v>24</v>
      </c>
      <c r="G203" s="185" t="n">
        <v>5</v>
      </c>
      <c r="H203" s="185" t="n">
        <v>10</v>
      </c>
      <c r="I203" s="185" t="n">
        <v>8</v>
      </c>
      <c r="J203" s="185"/>
      <c r="K203" s="185"/>
      <c r="L203" s="185"/>
      <c r="M203" s="185"/>
      <c r="N203" s="185" t="n">
        <v>5</v>
      </c>
      <c r="O203" s="185" t="n">
        <v>2</v>
      </c>
      <c r="P203" s="185" t="n">
        <v>2</v>
      </c>
      <c r="Q203" s="185"/>
      <c r="R203" s="185"/>
      <c r="S203" s="185"/>
      <c r="T203" s="185" t="n">
        <f aca="false">IF(D203="V",SUM(N203:S203),S203)</f>
        <v>0</v>
      </c>
      <c r="U203" s="186" t="n">
        <f aca="false">IF(G203="N.D.","N/A",IF(G203=0,"N/A",N203/G203))</f>
        <v>1</v>
      </c>
      <c r="V203" s="186" t="n">
        <f aca="false">IF(H203="N.D.","N/A",IF(H203=0,"N/A",O203/H203))</f>
        <v>0.2</v>
      </c>
      <c r="W203" s="186" t="n">
        <f aca="false">IF(I203="N.D.","N/A",IF(I203=0,"N/A",P203/I203))</f>
        <v>0.25</v>
      </c>
      <c r="X203" s="186" t="str">
        <f aca="false">IF(J203="N.D.","N/A",IF(J203=0,"N/A",Q203/J203))</f>
        <v>N/A</v>
      </c>
      <c r="Y203" s="186" t="str">
        <f aca="false">IF(K203="N.D.","N/A",IF(K203=0,"N/A",R203/K203))</f>
        <v>N/A</v>
      </c>
      <c r="Z203" s="186" t="str">
        <f aca="false">IF(L203="N.D.","N/A",IF(L203=0,"N/A",S203/L203))</f>
        <v>N/A</v>
      </c>
      <c r="AA203" s="187" t="str">
        <f aca="false">IF(T203="N.D.","N/A",IF(T203=0,"N/A",T203/F203))</f>
        <v>N/A</v>
      </c>
      <c r="AB203" s="188"/>
    </row>
    <row r="204" s="137" customFormat="true" ht="22.5" hidden="false" customHeight="false" outlineLevel="0" collapsed="false">
      <c r="A204" s="62"/>
      <c r="B204" s="97" t="s">
        <v>308</v>
      </c>
      <c r="C204" s="107" t="s">
        <v>309</v>
      </c>
      <c r="D204" s="86"/>
      <c r="E204" s="184"/>
      <c r="F204" s="185" t="n">
        <v>8</v>
      </c>
      <c r="G204" s="185" t="n">
        <v>1</v>
      </c>
      <c r="H204" s="185" t="n">
        <v>60</v>
      </c>
      <c r="I204" s="185" t="n">
        <v>15</v>
      </c>
      <c r="J204" s="185"/>
      <c r="K204" s="185"/>
      <c r="L204" s="185"/>
      <c r="M204" s="185"/>
      <c r="N204" s="185" t="n">
        <v>1</v>
      </c>
      <c r="O204" s="185" t="n">
        <v>30</v>
      </c>
      <c r="P204" s="185" t="n">
        <v>32</v>
      </c>
      <c r="Q204" s="185"/>
      <c r="R204" s="185"/>
      <c r="S204" s="185"/>
      <c r="T204" s="185" t="n">
        <f aca="false">IF(D204="V",SUM(N204:S204),S204)</f>
        <v>0</v>
      </c>
      <c r="U204" s="186" t="n">
        <f aca="false">IF(G204="N.D.","N/A",IF(G204=0,"N/A",N204/G204))</f>
        <v>1</v>
      </c>
      <c r="V204" s="186" t="n">
        <f aca="false">IF(H204="N.D.","N/A",IF(H204=0,"N/A",O204/H204))</f>
        <v>0.5</v>
      </c>
      <c r="W204" s="186" t="n">
        <f aca="false">IF(I204="N.D.","N/A",IF(I204=0,"N/A",P204/I204))</f>
        <v>2.13333333333333</v>
      </c>
      <c r="X204" s="186" t="str">
        <f aca="false">IF(J204="N.D.","N/A",IF(J204=0,"N/A",Q204/J204))</f>
        <v>N/A</v>
      </c>
      <c r="Y204" s="186" t="str">
        <f aca="false">IF(K204="N.D.","N/A",IF(K204=0,"N/A",R204/K204))</f>
        <v>N/A</v>
      </c>
      <c r="Z204" s="186" t="str">
        <f aca="false">IF(L204="N.D.","N/A",IF(L204=0,"N/A",S204/L204))</f>
        <v>N/A</v>
      </c>
      <c r="AA204" s="187" t="str">
        <f aca="false">IF(T204="N.D.","N/A",IF(T204=0,"N/A",T204/F204))</f>
        <v>N/A</v>
      </c>
      <c r="AB204" s="188"/>
    </row>
    <row r="205" customFormat="false" ht="12.75" hidden="false" customHeight="false" outlineLevel="0" collapsed="false">
      <c r="A205" s="62"/>
      <c r="B205" s="63" t="s">
        <v>310</v>
      </c>
      <c r="C205" s="64" t="s">
        <v>309</v>
      </c>
      <c r="D205" s="65" t="s">
        <v>35</v>
      </c>
      <c r="E205" s="64"/>
      <c r="F205" s="66" t="n">
        <v>11</v>
      </c>
      <c r="G205" s="66" t="n">
        <v>1</v>
      </c>
      <c r="H205" s="66" t="n">
        <v>4</v>
      </c>
      <c r="I205" s="66" t="n">
        <v>5</v>
      </c>
      <c r="J205" s="66" t="n">
        <v>4</v>
      </c>
      <c r="K205" s="67" t="n">
        <v>2</v>
      </c>
      <c r="L205" s="67" t="n">
        <v>2</v>
      </c>
      <c r="M205" s="66" t="n">
        <f aca="false">IF(D205="V",SUM(G205:K205),K205)</f>
        <v>16</v>
      </c>
      <c r="N205" s="66" t="n">
        <v>0</v>
      </c>
      <c r="O205" s="66" t="n">
        <v>6</v>
      </c>
      <c r="P205" s="66" t="n">
        <v>16</v>
      </c>
      <c r="Q205" s="66" t="n">
        <v>2</v>
      </c>
      <c r="R205" s="66" t="n">
        <v>0</v>
      </c>
      <c r="S205" s="66" t="n">
        <v>2</v>
      </c>
      <c r="T205" s="66" t="n">
        <f aca="false">IF(D205="V",SUM(N205:S205),S205)</f>
        <v>26</v>
      </c>
      <c r="U205" s="68" t="n">
        <f aca="false">IF(G205="N.D.","N/A",IF(G205=0,"N/A",N205/G205))</f>
        <v>0</v>
      </c>
      <c r="V205" s="68" t="n">
        <f aca="false">IF(H205="N.D.","N/A",IF(H205=0,"N/A",O205/H205))</f>
        <v>1.5</v>
      </c>
      <c r="W205" s="68" t="n">
        <f aca="false">IF(I205="N.D.","N/A",IF(I205=0,"N/A",P205/I205))</f>
        <v>3.2</v>
      </c>
      <c r="X205" s="68" t="n">
        <f aca="false">IF(J205="N.D.","N/A",IF(J205=0,"N/A",Q205/J205))</f>
        <v>0.5</v>
      </c>
      <c r="Y205" s="68" t="n">
        <f aca="false">IF(K205="N.D.","N/A",IF(K205=0,"N/A",R205/K205))</f>
        <v>0</v>
      </c>
      <c r="Z205" s="68" t="n">
        <f aca="false">IF(L205="N.D.","N/A",IF(L205=0,"N/A",S205/L205))</f>
        <v>1</v>
      </c>
      <c r="AA205" s="69" t="n">
        <f aca="false">IF(T205="N.D.","N/A",IF(T205=0,"N/A",T205/F205))</f>
        <v>2.36363636363636</v>
      </c>
      <c r="AB205" s="70"/>
    </row>
    <row r="206" customFormat="false" ht="12.75" hidden="false" customHeight="true" outlineLevel="0" collapsed="false">
      <c r="A206" s="62"/>
      <c r="B206" s="63" t="s">
        <v>311</v>
      </c>
      <c r="C206" s="191" t="s">
        <v>58</v>
      </c>
      <c r="D206" s="156" t="s">
        <v>35</v>
      </c>
      <c r="E206" s="191"/>
      <c r="F206" s="66" t="n">
        <v>94</v>
      </c>
      <c r="G206" s="66" t="n">
        <v>15</v>
      </c>
      <c r="H206" s="66" t="n">
        <v>30</v>
      </c>
      <c r="I206" s="66" t="n">
        <v>40</v>
      </c>
      <c r="J206" s="66" t="n">
        <v>18</v>
      </c>
      <c r="K206" s="67" t="n">
        <v>15</v>
      </c>
      <c r="L206" s="67" t="n">
        <v>30</v>
      </c>
      <c r="M206" s="66" t="n">
        <f aca="false">IF(D206="V",SUM(G206:K206),K206)</f>
        <v>118</v>
      </c>
      <c r="N206" s="66" t="n">
        <v>0</v>
      </c>
      <c r="O206" s="66" t="n">
        <v>26</v>
      </c>
      <c r="P206" s="66" t="n">
        <v>58</v>
      </c>
      <c r="Q206" s="66" t="n">
        <v>10</v>
      </c>
      <c r="R206" s="66" t="n">
        <v>0</v>
      </c>
      <c r="S206" s="66" t="n">
        <v>23</v>
      </c>
      <c r="T206" s="66" t="n">
        <f aca="false">IF(D206="V",SUM(N206:S206),S206)</f>
        <v>117</v>
      </c>
      <c r="U206" s="68" t="n">
        <f aca="false">IF(G206="N.D.","N/A",IF(G206=0,"N/A",N206/G206))</f>
        <v>0</v>
      </c>
      <c r="V206" s="68" t="n">
        <f aca="false">IF(H206="N.D.","N/A",IF(H206=0,"N/A",O206/H206))</f>
        <v>0.866666666666667</v>
      </c>
      <c r="W206" s="68" t="n">
        <f aca="false">IF(I206="N.D.","N/A",IF(I206=0,"N/A",P206/I206))</f>
        <v>1.45</v>
      </c>
      <c r="X206" s="68" t="n">
        <f aca="false">IF(J206="N.D.","N/A",IF(J206=0,"N/A",Q206/J206))</f>
        <v>0.555555555555556</v>
      </c>
      <c r="Y206" s="68" t="n">
        <f aca="false">IF(K206="N.D.","N/A",IF(K206=0,"N/A",R206/K206))</f>
        <v>0</v>
      </c>
      <c r="Z206" s="68" t="n">
        <f aca="false">IF(L206="N.D.","N/A",IF(L206=0,"N/A",S206/L206))</f>
        <v>0.766666666666667</v>
      </c>
      <c r="AA206" s="69" t="n">
        <f aca="false">IF(T206="N.D.","N/A",IF(T206=0,"N/A",T206/F206))</f>
        <v>1.24468085106383</v>
      </c>
      <c r="AB206" s="70"/>
    </row>
    <row r="207" customFormat="false" ht="12.75" hidden="false" customHeight="false" outlineLevel="0" collapsed="false">
      <c r="A207" s="62"/>
      <c r="B207" s="63"/>
      <c r="C207" s="191" t="s">
        <v>60</v>
      </c>
      <c r="D207" s="156" t="s">
        <v>35</v>
      </c>
      <c r="E207" s="191"/>
      <c r="F207" s="66" t="n">
        <v>62</v>
      </c>
      <c r="G207" s="66" t="n">
        <v>5</v>
      </c>
      <c r="H207" s="66" t="n">
        <v>10</v>
      </c>
      <c r="I207" s="66" t="n">
        <v>15</v>
      </c>
      <c r="J207" s="66" t="n">
        <v>10</v>
      </c>
      <c r="K207" s="67" t="n">
        <v>5</v>
      </c>
      <c r="L207" s="67" t="n">
        <v>20</v>
      </c>
      <c r="M207" s="66" t="n">
        <f aca="false">IF(D207="V",SUM(G207:K207),K207)</f>
        <v>45</v>
      </c>
      <c r="N207" s="66" t="n">
        <v>0</v>
      </c>
      <c r="O207" s="66" t="n">
        <v>7</v>
      </c>
      <c r="P207" s="66" t="n">
        <v>14</v>
      </c>
      <c r="Q207" s="66" t="n">
        <v>0</v>
      </c>
      <c r="R207" s="66" t="n">
        <v>0</v>
      </c>
      <c r="S207" s="66" t="n">
        <v>26</v>
      </c>
      <c r="T207" s="66" t="n">
        <f aca="false">IF(D207="V",SUM(N207:S207),S207)</f>
        <v>47</v>
      </c>
      <c r="U207" s="68" t="n">
        <f aca="false">IF(G207="N.D.","N/A",IF(G207=0,"N/A",N207/G207))</f>
        <v>0</v>
      </c>
      <c r="V207" s="68" t="n">
        <f aca="false">IF(H207="N.D.","N/A",IF(H207=0,"N/A",O207/H207))</f>
        <v>0.7</v>
      </c>
      <c r="W207" s="68" t="n">
        <f aca="false">IF(I207="N.D.","N/A",IF(I207=0,"N/A",P207/I207))</f>
        <v>0.933333333333333</v>
      </c>
      <c r="X207" s="68" t="n">
        <f aca="false">IF(J207="N.D.","N/A",IF(J207=0,"N/A",Q207/J207))</f>
        <v>0</v>
      </c>
      <c r="Y207" s="68" t="n">
        <f aca="false">IF(K207="N.D.","N/A",IF(K207=0,"N/A",R207/K207))</f>
        <v>0</v>
      </c>
      <c r="Z207" s="68" t="n">
        <f aca="false">IF(L207="N.D.","N/A",IF(L207=0,"N/A",S207/L207))</f>
        <v>1.3</v>
      </c>
      <c r="AA207" s="69" t="n">
        <f aca="false">IF(T207="N.D.","N/A",IF(T207=0,"N/A",T207/F207))</f>
        <v>0.758064516129032</v>
      </c>
      <c r="AB207" s="70"/>
    </row>
    <row r="208" customFormat="false" ht="22.5" hidden="false" customHeight="true" outlineLevel="0" collapsed="false">
      <c r="A208" s="192" t="s">
        <v>312</v>
      </c>
      <c r="B208" s="63" t="s">
        <v>313</v>
      </c>
      <c r="C208" s="191" t="s">
        <v>306</v>
      </c>
      <c r="D208" s="156" t="s">
        <v>35</v>
      </c>
      <c r="E208" s="191"/>
      <c r="F208" s="66" t="n">
        <v>5</v>
      </c>
      <c r="G208" s="66" t="n">
        <v>0</v>
      </c>
      <c r="H208" s="66" t="n">
        <v>0</v>
      </c>
      <c r="I208" s="66" t="n">
        <v>0</v>
      </c>
      <c r="J208" s="66" t="n">
        <v>0</v>
      </c>
      <c r="K208" s="67" t="n">
        <v>1</v>
      </c>
      <c r="L208" s="67" t="n">
        <v>2</v>
      </c>
      <c r="M208" s="66" t="n">
        <f aca="false">IF(D208="V",SUM(G208:K208),K208)</f>
        <v>1</v>
      </c>
      <c r="N208" s="66" t="n">
        <v>0</v>
      </c>
      <c r="O208" s="66" t="n">
        <v>0</v>
      </c>
      <c r="P208" s="66" t="n">
        <v>0</v>
      </c>
      <c r="Q208" s="66" t="n">
        <v>0</v>
      </c>
      <c r="R208" s="66" t="n">
        <v>0</v>
      </c>
      <c r="S208" s="66" t="n">
        <v>0</v>
      </c>
      <c r="T208" s="66" t="n">
        <f aca="false">IF(D208="V",SUM(N208:S208),S208)</f>
        <v>0</v>
      </c>
      <c r="U208" s="68" t="str">
        <f aca="false">IF(G208="N.D.","N/A",IF(G208=0,"N/A",N208/G208))</f>
        <v>N/A</v>
      </c>
      <c r="V208" s="68" t="str">
        <f aca="false">IF(H208="N.D.","N/A",IF(H208=0,"N/A",O208/H208))</f>
        <v>N/A</v>
      </c>
      <c r="W208" s="68" t="str">
        <f aca="false">IF(I208="N.D.","N/A",IF(I208=0,"N/A",P208/I208))</f>
        <v>N/A</v>
      </c>
      <c r="X208" s="68" t="str">
        <f aca="false">IF(J208="N.D.","N/A",IF(J208=0,"N/A",Q208/J208))</f>
        <v>N/A</v>
      </c>
      <c r="Y208" s="68" t="n">
        <f aca="false">IF(K208="N.D.","N/A",IF(K208=0,"N/A",R208/K208))</f>
        <v>0</v>
      </c>
      <c r="Z208" s="68" t="n">
        <f aca="false">IF(L208="N.D.","N/A",IF(L208=0,"N/A",S208/L208))</f>
        <v>0</v>
      </c>
      <c r="AA208" s="69" t="str">
        <f aca="false">IF(T208="N.D.","N/A",IF(T208=0,"N/A",T208/F208))</f>
        <v>N/A</v>
      </c>
      <c r="AB208" s="70"/>
    </row>
    <row r="209" customFormat="false" ht="12.75" hidden="false" customHeight="true" outlineLevel="0" collapsed="false">
      <c r="A209" s="192"/>
      <c r="B209" s="75" t="s">
        <v>314</v>
      </c>
      <c r="C209" s="191" t="s">
        <v>58</v>
      </c>
      <c r="D209" s="156" t="s">
        <v>52</v>
      </c>
      <c r="E209" s="191"/>
      <c r="F209" s="66" t="n">
        <v>15</v>
      </c>
      <c r="G209" s="66" t="n">
        <v>0</v>
      </c>
      <c r="H209" s="66" t="n">
        <v>0</v>
      </c>
      <c r="I209" s="66" t="n">
        <v>0</v>
      </c>
      <c r="J209" s="66" t="n">
        <v>0</v>
      </c>
      <c r="K209" s="67" t="n">
        <v>4</v>
      </c>
      <c r="L209" s="67" t="n">
        <v>30</v>
      </c>
      <c r="M209" s="66" t="n">
        <f aca="false">IF(D209="V",SUM(G209:K209),K209)</f>
        <v>4</v>
      </c>
      <c r="N209" s="66" t="n">
        <v>0</v>
      </c>
      <c r="O209" s="66" t="n">
        <v>0</v>
      </c>
      <c r="P209" s="66" t="n">
        <v>0</v>
      </c>
      <c r="Q209" s="66" t="n">
        <v>0</v>
      </c>
      <c r="R209" s="66" t="n">
        <v>0</v>
      </c>
      <c r="S209" s="66" t="n">
        <v>0</v>
      </c>
      <c r="T209" s="66" t="n">
        <f aca="false">IF(D209="V",SUM(N209:S209),S209)</f>
        <v>0</v>
      </c>
      <c r="U209" s="68" t="str">
        <f aca="false">IF(G209="N.D.","N/A",IF(G209=0,"N/A",N209/G209))</f>
        <v>N/A</v>
      </c>
      <c r="V209" s="68" t="str">
        <f aca="false">IF(H209="N.D.","N/A",IF(H209=0,"N/A",O209/H209))</f>
        <v>N/A</v>
      </c>
      <c r="W209" s="68" t="str">
        <f aca="false">IF(I209="N.D.","N/A",IF(I209=0,"N/A",P209/I209))</f>
        <v>N/A</v>
      </c>
      <c r="X209" s="68" t="str">
        <f aca="false">IF(J209="N.D.","N/A",IF(J209=0,"N/A",Q209/J209))</f>
        <v>N/A</v>
      </c>
      <c r="Y209" s="68" t="n">
        <f aca="false">IF(K209="N.D.","N/A",IF(K209=0,"N/A",R209/K209))</f>
        <v>0</v>
      </c>
      <c r="Z209" s="68" t="n">
        <f aca="false">IF(L209="N.D.","N/A",IF(L209=0,"N/A",S209/L209))</f>
        <v>0</v>
      </c>
      <c r="AA209" s="69" t="str">
        <f aca="false">IF(T209="N.D.","N/A",IF(T209=0,"N/A",T209/F209))</f>
        <v>N/A</v>
      </c>
      <c r="AB209" s="70"/>
    </row>
    <row r="210" customFormat="false" ht="13.5" hidden="false" customHeight="false" outlineLevel="0" collapsed="false">
      <c r="A210" s="192"/>
      <c r="B210" s="75"/>
      <c r="C210" s="191" t="s">
        <v>60</v>
      </c>
      <c r="D210" s="156" t="s">
        <v>52</v>
      </c>
      <c r="E210" s="191"/>
      <c r="F210" s="66" t="n">
        <v>5</v>
      </c>
      <c r="G210" s="66" t="n">
        <v>0</v>
      </c>
      <c r="H210" s="66" t="n">
        <v>0</v>
      </c>
      <c r="I210" s="66" t="n">
        <v>0</v>
      </c>
      <c r="J210" s="66" t="n">
        <v>0</v>
      </c>
      <c r="K210" s="67" t="n">
        <v>1</v>
      </c>
      <c r="L210" s="67" t="n">
        <v>20</v>
      </c>
      <c r="M210" s="66" t="n">
        <f aca="false">IF(D210="V",SUM(G210:K210),K210)</f>
        <v>1</v>
      </c>
      <c r="N210" s="66" t="n">
        <v>0</v>
      </c>
      <c r="O210" s="66" t="n">
        <v>0</v>
      </c>
      <c r="P210" s="66" t="n">
        <v>0</v>
      </c>
      <c r="Q210" s="66" t="n">
        <v>0</v>
      </c>
      <c r="R210" s="66" t="n">
        <v>0</v>
      </c>
      <c r="S210" s="66" t="n">
        <v>0</v>
      </c>
      <c r="T210" s="66" t="n">
        <f aca="false">IF(D210="V",SUM(N210:S210),S210)</f>
        <v>0</v>
      </c>
      <c r="U210" s="68" t="str">
        <f aca="false">IF(G210="N.D.","N/A",IF(G210=0,"N/A",N210/G210))</f>
        <v>N/A</v>
      </c>
      <c r="V210" s="68" t="str">
        <f aca="false">IF(H210="N.D.","N/A",IF(H210=0,"N/A",O210/H210))</f>
        <v>N/A</v>
      </c>
      <c r="W210" s="68" t="str">
        <f aca="false">IF(I210="N.D.","N/A",IF(I210=0,"N/A",P210/I210))</f>
        <v>N/A</v>
      </c>
      <c r="X210" s="68" t="str">
        <f aca="false">IF(J210="N.D.","N/A",IF(J210=0,"N/A",Q210/J210))</f>
        <v>N/A</v>
      </c>
      <c r="Y210" s="68" t="n">
        <f aca="false">IF(K210="N.D.","N/A",IF(K210=0,"N/A",R210/K210))</f>
        <v>0</v>
      </c>
      <c r="Z210" s="68" t="n">
        <f aca="false">IF(L210="N.D.","N/A",IF(L210=0,"N/A",S210/L210))</f>
        <v>0</v>
      </c>
      <c r="AA210" s="69" t="str">
        <f aca="false">IF(T210="N.D.","N/A",IF(T210=0,"N/A",T210/F210))</f>
        <v>N/A</v>
      </c>
      <c r="AB210" s="70"/>
    </row>
    <row r="211" customFormat="false" ht="13.5" hidden="false" customHeight="false" outlineLevel="0" collapsed="false">
      <c r="A211" s="122" t="s">
        <v>315</v>
      </c>
      <c r="B211" s="123"/>
      <c r="C211" s="124"/>
      <c r="D211" s="125"/>
      <c r="E211" s="124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7"/>
      <c r="Q211" s="126"/>
      <c r="R211" s="126"/>
      <c r="S211" s="126"/>
      <c r="T211" s="126"/>
      <c r="U211" s="128"/>
      <c r="V211" s="128"/>
      <c r="W211" s="128"/>
      <c r="X211" s="128"/>
      <c r="Y211" s="128"/>
      <c r="Z211" s="128"/>
      <c r="AA211" s="129"/>
      <c r="AB211" s="130"/>
    </row>
    <row r="212" customFormat="false" ht="12.75" hidden="false" customHeight="false" outlineLevel="0" collapsed="false">
      <c r="A212" s="108" t="s">
        <v>316</v>
      </c>
      <c r="B212" s="99"/>
      <c r="C212" s="100"/>
      <c r="D212" s="101"/>
      <c r="E212" s="100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102"/>
      <c r="Q212" s="46"/>
      <c r="R212" s="46"/>
      <c r="S212" s="46"/>
      <c r="T212" s="46"/>
      <c r="U212" s="103"/>
      <c r="V212" s="103"/>
      <c r="W212" s="103"/>
      <c r="X212" s="103"/>
      <c r="Y212" s="103"/>
      <c r="Z212" s="103"/>
      <c r="AA212" s="52"/>
      <c r="AB212" s="53"/>
    </row>
    <row r="213" customFormat="false" ht="12.75" hidden="false" customHeight="false" outlineLevel="0" collapsed="false">
      <c r="A213" s="131" t="s">
        <v>317</v>
      </c>
      <c r="B213" s="99"/>
      <c r="C213" s="100"/>
      <c r="D213" s="101"/>
      <c r="E213" s="100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102"/>
      <c r="Q213" s="46"/>
      <c r="R213" s="46"/>
      <c r="S213" s="46"/>
      <c r="T213" s="46"/>
      <c r="U213" s="103"/>
      <c r="V213" s="103"/>
      <c r="W213" s="103"/>
      <c r="X213" s="103"/>
      <c r="Y213" s="103"/>
      <c r="Z213" s="103"/>
      <c r="AA213" s="52"/>
      <c r="AB213" s="53"/>
    </row>
    <row r="214" s="72" customFormat="true" ht="12.75" hidden="false" customHeight="false" outlineLevel="0" collapsed="false">
      <c r="A214" s="193"/>
      <c r="B214" s="97" t="s">
        <v>318</v>
      </c>
      <c r="C214" s="107" t="s">
        <v>222</v>
      </c>
      <c r="D214" s="86"/>
      <c r="E214" s="107"/>
      <c r="F214" s="87" t="n">
        <v>468</v>
      </c>
      <c r="G214" s="87" t="n">
        <v>0</v>
      </c>
      <c r="H214" s="87" t="n">
        <v>12</v>
      </c>
      <c r="I214" s="87" t="n">
        <v>6</v>
      </c>
      <c r="J214" s="87"/>
      <c r="K214" s="87"/>
      <c r="L214" s="87"/>
      <c r="M214" s="87" t="n">
        <f aca="false">IF(D214="V",SUM(G214:K214),K214)</f>
        <v>0</v>
      </c>
      <c r="N214" s="87" t="n">
        <v>0</v>
      </c>
      <c r="O214" s="87" t="n">
        <v>5</v>
      </c>
      <c r="P214" s="87" t="n">
        <v>56</v>
      </c>
      <c r="Q214" s="87"/>
      <c r="R214" s="87"/>
      <c r="S214" s="87"/>
      <c r="T214" s="87" t="n">
        <f aca="false">IF(D214="V",SUM(N214:S214),S214)</f>
        <v>0</v>
      </c>
      <c r="U214" s="194" t="str">
        <f aca="false">IF(G214="N.D.","N/A",IF(G214=0,"N/A",N214/G214))</f>
        <v>N/A</v>
      </c>
      <c r="V214" s="194" t="n">
        <f aca="false">IF(H214="N.D.","N/A",IF(H214=0,"N/A",O214/H214))</f>
        <v>0.416666666666667</v>
      </c>
      <c r="W214" s="194" t="n">
        <f aca="false">IF(I214="N.D.","N/A",IF(I214=0,"N/A",P214/I214))</f>
        <v>9.33333333333333</v>
      </c>
      <c r="X214" s="194" t="str">
        <f aca="false">IF(J214="N.D.","N/A",IF(J214=0,"N/A",Q214/J214))</f>
        <v>N/A</v>
      </c>
      <c r="Y214" s="194" t="str">
        <f aca="false">IF(K214="N.D.","N/A",IF(K214=0,"N/A",R214/K214))</f>
        <v>N/A</v>
      </c>
      <c r="Z214" s="194" t="str">
        <f aca="false">IF(L214="N.D.","N/A",IF(L214=0,"N/A",S214/L214))</f>
        <v>N/A</v>
      </c>
      <c r="AA214" s="89" t="str">
        <f aca="false">IF(T214="N.D.","N/A",IF(T214=0,"N/A",T214/F214))</f>
        <v>N/A</v>
      </c>
      <c r="AB214" s="90"/>
    </row>
    <row r="215" customFormat="false" ht="12.75" hidden="false" customHeight="true" outlineLevel="0" collapsed="false">
      <c r="A215" s="195" t="s">
        <v>319</v>
      </c>
      <c r="B215" s="97" t="s">
        <v>320</v>
      </c>
      <c r="C215" s="107" t="s">
        <v>321</v>
      </c>
      <c r="D215" s="86" t="s">
        <v>35</v>
      </c>
      <c r="E215" s="107"/>
      <c r="F215" s="87" t="n">
        <v>8</v>
      </c>
      <c r="G215" s="87" t="n">
        <v>0</v>
      </c>
      <c r="H215" s="87" t="n">
        <v>1</v>
      </c>
      <c r="I215" s="87" t="n">
        <v>2</v>
      </c>
      <c r="J215" s="87" t="n">
        <v>2</v>
      </c>
      <c r="K215" s="87" t="n">
        <v>2</v>
      </c>
      <c r="L215" s="87"/>
      <c r="M215" s="87" t="n">
        <f aca="false">IF(D215="V",SUM(G215:K215),K215)</f>
        <v>7</v>
      </c>
      <c r="N215" s="87" t="n">
        <v>0</v>
      </c>
      <c r="O215" s="87" t="n">
        <v>1</v>
      </c>
      <c r="P215" s="87" t="n">
        <v>2</v>
      </c>
      <c r="Q215" s="87" t="n">
        <v>1</v>
      </c>
      <c r="R215" s="87"/>
      <c r="S215" s="87"/>
      <c r="T215" s="87" t="n">
        <f aca="false">IF(D215="V",SUM(N215:S215),S215)</f>
        <v>4</v>
      </c>
      <c r="U215" s="194" t="str">
        <f aca="false">IF(G215="N.D.","N/A",IF(G215=0,"N/A",N215/G215))</f>
        <v>N/A</v>
      </c>
      <c r="V215" s="194" t="n">
        <f aca="false">IF(H215="N.D.","N/A",IF(H215=0,"N/A",O215/H215))</f>
        <v>1</v>
      </c>
      <c r="W215" s="194" t="n">
        <f aca="false">IF(I215="N.D.","N/A",IF(I215=0,"N/A",P215/I215))</f>
        <v>1</v>
      </c>
      <c r="X215" s="194" t="n">
        <f aca="false">IF(J215="N.D.","N/A",IF(J215=0,"N/A",Q215/J215))</f>
        <v>0.5</v>
      </c>
      <c r="Y215" s="194" t="n">
        <f aca="false">IF(K215="N.D.","N/A",IF(K215=0,"N/A",R215/K215))</f>
        <v>0</v>
      </c>
      <c r="Z215" s="194" t="str">
        <f aca="false">IF(L215="N.D.","N/A",IF(L215=0,"N/A",S215/L215))</f>
        <v>N/A</v>
      </c>
      <c r="AA215" s="89" t="n">
        <f aca="false">IF(T215="N.D.","N/A",IF(T215=0,"N/A",T215/F215))</f>
        <v>0.5</v>
      </c>
      <c r="AB215" s="70"/>
    </row>
    <row r="216" customFormat="false" ht="33.75" hidden="false" customHeight="false" outlineLevel="0" collapsed="false">
      <c r="A216" s="195"/>
      <c r="B216" s="63" t="s">
        <v>322</v>
      </c>
      <c r="C216" s="64" t="s">
        <v>323</v>
      </c>
      <c r="D216" s="65" t="s">
        <v>52</v>
      </c>
      <c r="E216" s="64"/>
      <c r="F216" s="66" t="n">
        <v>15</v>
      </c>
      <c r="G216" s="66" t="n">
        <v>0</v>
      </c>
      <c r="H216" s="66" t="n">
        <v>1</v>
      </c>
      <c r="I216" s="66" t="n">
        <v>7</v>
      </c>
      <c r="J216" s="66" t="n">
        <v>10</v>
      </c>
      <c r="K216" s="66" t="n">
        <v>13</v>
      </c>
      <c r="L216" s="66" t="n">
        <v>15</v>
      </c>
      <c r="M216" s="66" t="n">
        <f aca="false">IF(D216="V",SUM(G216:K216),K216)</f>
        <v>13</v>
      </c>
      <c r="N216" s="66" t="n">
        <v>0</v>
      </c>
      <c r="O216" s="66" t="n">
        <v>2</v>
      </c>
      <c r="P216" s="66" t="n">
        <v>7</v>
      </c>
      <c r="Q216" s="66" t="n">
        <v>7</v>
      </c>
      <c r="R216" s="66" t="n">
        <f aca="false">'[3]Tab Indic Août_PPRR 2009'!$U$182</f>
        <v>11</v>
      </c>
      <c r="S216" s="66" t="n">
        <v>11</v>
      </c>
      <c r="T216" s="66" t="n">
        <f aca="false">IF(D216="V",SUM(N216:S216),S216)</f>
        <v>11</v>
      </c>
      <c r="U216" s="68" t="str">
        <f aca="false">IF(G216="N.D.","N/A",IF(G216=0,"N/A",N216/G216))</f>
        <v>N/A</v>
      </c>
      <c r="V216" s="68" t="n">
        <f aca="false">IF(H216="N.D.","N/A",IF(H216=0,"N/A",O216/H216))</f>
        <v>2</v>
      </c>
      <c r="W216" s="68" t="n">
        <f aca="false">IF(I216="N.D.","N/A",IF(I216=0,"N/A",P216/I216))</f>
        <v>1</v>
      </c>
      <c r="X216" s="68" t="n">
        <f aca="false">IF(J216="N.D.","N/A",IF(J216=0,"N/A",Q216/J216))</f>
        <v>0.7</v>
      </c>
      <c r="Y216" s="68" t="n">
        <f aca="false">IF(K216="N.D.","N/A",IF(K216=0,"N/A",R216/K216))</f>
        <v>0.846153846153846</v>
      </c>
      <c r="Z216" s="68" t="n">
        <f aca="false">IF(L216="N.D.","N/A",IF(L216=0,"N/A",S216/L216))</f>
        <v>0.733333333333333</v>
      </c>
      <c r="AA216" s="69" t="n">
        <f aca="false">IF(T216="N.D.","N/A",IF(T216=0,"N/A",T216/F216))</f>
        <v>0.733333333333333</v>
      </c>
      <c r="AB216" s="70"/>
    </row>
    <row r="217" customFormat="false" ht="12.75" hidden="false" customHeight="false" outlineLevel="0" collapsed="false">
      <c r="A217" s="195"/>
      <c r="B217" s="82" t="s">
        <v>324</v>
      </c>
      <c r="C217" s="64" t="s">
        <v>23</v>
      </c>
      <c r="D217" s="65" t="s">
        <v>35</v>
      </c>
      <c r="E217" s="64"/>
      <c r="F217" s="66" t="n">
        <v>15</v>
      </c>
      <c r="G217" s="66" t="n">
        <v>0</v>
      </c>
      <c r="H217" s="66" t="n">
        <v>1</v>
      </c>
      <c r="I217" s="66" t="n">
        <v>1</v>
      </c>
      <c r="J217" s="66" t="n">
        <v>2</v>
      </c>
      <c r="K217" s="66" t="n">
        <v>5</v>
      </c>
      <c r="L217" s="66" t="n">
        <v>5</v>
      </c>
      <c r="M217" s="66" t="n">
        <f aca="false">IF(D217="V",SUM(G217:K217),K217)</f>
        <v>9</v>
      </c>
      <c r="N217" s="66" t="n">
        <v>0</v>
      </c>
      <c r="O217" s="66" t="n">
        <v>1</v>
      </c>
      <c r="P217" s="66" t="n">
        <v>0</v>
      </c>
      <c r="Q217" s="66" t="n">
        <v>0</v>
      </c>
      <c r="R217" s="66" t="n">
        <f aca="false">'[3]Tab Indic Août_PPRR 2009'!$U$183</f>
        <v>0</v>
      </c>
      <c r="S217" s="66" t="n">
        <v>4</v>
      </c>
      <c r="T217" s="66" t="n">
        <f aca="false">IF(D217="V",SUM(N217:S217),S217)</f>
        <v>5</v>
      </c>
      <c r="U217" s="68" t="str">
        <f aca="false">IF(G217="N.D.","N/A",IF(G217=0,"N/A",N217/G217))</f>
        <v>N/A</v>
      </c>
      <c r="V217" s="68" t="n">
        <f aca="false">IF(H217="N.D.","N/A",IF(H217=0,"N/A",O217/H217))</f>
        <v>1</v>
      </c>
      <c r="W217" s="68" t="n">
        <f aca="false">IF(I217="N.D.","N/A",IF(I217=0,"N/A",P217/I217))</f>
        <v>0</v>
      </c>
      <c r="X217" s="68" t="n">
        <f aca="false">IF(J217="N.D.","N/A",IF(J217=0,"N/A",Q217/J217))</f>
        <v>0</v>
      </c>
      <c r="Y217" s="68" t="n">
        <f aca="false">IF(K217="N.D.","N/A",IF(K217=0,"N/A",R217/K217))</f>
        <v>0</v>
      </c>
      <c r="Z217" s="68" t="n">
        <f aca="false">IF(L217="N.D.","N/A",IF(L217=0,"N/A",S217/L217))</f>
        <v>0.8</v>
      </c>
      <c r="AA217" s="69" t="n">
        <f aca="false">IF(T217="N.D.","N/A",IF(T217=0,"N/A",T217/F217))</f>
        <v>0.333333333333333</v>
      </c>
      <c r="AB217" s="70"/>
    </row>
    <row r="218" customFormat="false" ht="12.75" hidden="false" customHeight="false" outlineLevel="0" collapsed="false">
      <c r="A218" s="195"/>
      <c r="B218" s="82" t="s">
        <v>325</v>
      </c>
      <c r="C218" s="64" t="s">
        <v>326</v>
      </c>
      <c r="D218" s="65" t="s">
        <v>35</v>
      </c>
      <c r="E218" s="64"/>
      <c r="F218" s="66" t="n">
        <v>15</v>
      </c>
      <c r="G218" s="66" t="n">
        <v>0</v>
      </c>
      <c r="H218" s="66" t="n">
        <v>0</v>
      </c>
      <c r="I218" s="66" t="n">
        <v>2</v>
      </c>
      <c r="J218" s="66" t="n">
        <v>2</v>
      </c>
      <c r="K218" s="66" t="n">
        <v>5</v>
      </c>
      <c r="L218" s="66" t="n">
        <v>5</v>
      </c>
      <c r="M218" s="66" t="n">
        <f aca="false">IF(D218="V",SUM(G218:K218),K218)</f>
        <v>9</v>
      </c>
      <c r="N218" s="66" t="n">
        <v>0</v>
      </c>
      <c r="O218" s="66" t="n">
        <v>0</v>
      </c>
      <c r="P218" s="66" t="n">
        <v>2</v>
      </c>
      <c r="Q218" s="66" t="n">
        <v>2</v>
      </c>
      <c r="R218" s="66" t="n">
        <f aca="false">'[3]Tab Indic Août_PPRR 2009'!$U$184</f>
        <v>0</v>
      </c>
      <c r="S218" s="66" t="n">
        <v>0</v>
      </c>
      <c r="T218" s="66" t="n">
        <f aca="false">IF(D218="V",SUM(N218:S218),S218)</f>
        <v>4</v>
      </c>
      <c r="U218" s="68" t="str">
        <f aca="false">IF(G218="N.D.","N/A",IF(G218=0,"N/A",N218/G218))</f>
        <v>N/A</v>
      </c>
      <c r="V218" s="68" t="str">
        <f aca="false">IF(H218="N.D.","N/A",IF(H218=0,"N/A",O218/H218))</f>
        <v>N/A</v>
      </c>
      <c r="W218" s="68" t="n">
        <f aca="false">IF(I218="N.D.","N/A",IF(I218=0,"N/A",P218/I218))</f>
        <v>1</v>
      </c>
      <c r="X218" s="68" t="n">
        <f aca="false">IF(J218="N.D.","N/A",IF(J218=0,"N/A",Q218/J218))</f>
        <v>1</v>
      </c>
      <c r="Y218" s="68" t="n">
        <f aca="false">IF(K218="N.D.","N/A",IF(K218=0,"N/A",R218/K218))</f>
        <v>0</v>
      </c>
      <c r="Z218" s="68" t="n">
        <f aca="false">IF(L218="N.D.","N/A",IF(L218=0,"N/A",S218/L218))</f>
        <v>0</v>
      </c>
      <c r="AA218" s="69" t="n">
        <f aca="false">IF(T218="N.D.","N/A",IF(T218=0,"N/A",T218/F218))</f>
        <v>0.266666666666667</v>
      </c>
      <c r="AB218" s="70"/>
    </row>
    <row r="219" customFormat="false" ht="12.75" hidden="false" customHeight="true" outlineLevel="0" collapsed="false">
      <c r="A219" s="196" t="s">
        <v>327</v>
      </c>
      <c r="B219" s="197" t="s">
        <v>328</v>
      </c>
      <c r="C219" s="198" t="s">
        <v>329</v>
      </c>
      <c r="D219" s="199" t="s">
        <v>52</v>
      </c>
      <c r="E219" s="198"/>
      <c r="F219" s="69" t="n">
        <v>0.3</v>
      </c>
      <c r="G219" s="69" t="n">
        <v>0</v>
      </c>
      <c r="H219" s="69" t="n">
        <v>0.05</v>
      </c>
      <c r="I219" s="69" t="n">
        <v>0.1</v>
      </c>
      <c r="J219" s="200" t="n">
        <v>0.16</v>
      </c>
      <c r="K219" s="200" t="n">
        <v>0.16</v>
      </c>
      <c r="L219" s="200" t="n">
        <v>0.2</v>
      </c>
      <c r="M219" s="200" t="n">
        <f aca="false">IF(D219="V",SUM(G219:K219),K219)</f>
        <v>0.16</v>
      </c>
      <c r="N219" s="200" t="n">
        <v>0</v>
      </c>
      <c r="O219" s="201" t="n">
        <v>0.02</v>
      </c>
      <c r="P219" s="201" t="n">
        <v>0.148830811554333</v>
      </c>
      <c r="Q219" s="201" t="n">
        <v>0.18</v>
      </c>
      <c r="R219" s="201" t="n">
        <f aca="false">'[3]Tab Indic Août_PPRR 2009'!$U$188</f>
        <v>0.16</v>
      </c>
      <c r="S219" s="201" t="n">
        <v>0.18</v>
      </c>
      <c r="T219" s="201" t="n">
        <f aca="false">IF(D219="V",SUM(N219:S219),S219)</f>
        <v>0.18</v>
      </c>
      <c r="U219" s="68" t="str">
        <f aca="false">IF(G219="N.D.","N/A",IF(G219=0,"N/A",N219/G219))</f>
        <v>N/A</v>
      </c>
      <c r="V219" s="68" t="n">
        <f aca="false">IF(H219="N.D.","N/A",IF(H219=0,"N/A",O219/H219))</f>
        <v>0.4</v>
      </c>
      <c r="W219" s="68" t="n">
        <f aca="false">IF(I219="N.D.","N/A",IF(I219=0,"N/A",P219/I219))</f>
        <v>1.48830811554333</v>
      </c>
      <c r="X219" s="68" t="n">
        <f aca="false">IF(J219="N.D.","N/A",IF(J219=0,"N/A",Q219/J219))</f>
        <v>1.125</v>
      </c>
      <c r="Y219" s="68" t="n">
        <f aca="false">IF(K219="N.D.","N/A",IF(K219=0,"N/A",R219/K219))</f>
        <v>1</v>
      </c>
      <c r="Z219" s="68" t="n">
        <f aca="false">IF(L219="N.D.","N/A",IF(L219=0,"N/A",S219/L219))</f>
        <v>0.9</v>
      </c>
      <c r="AA219" s="69" t="n">
        <f aca="false">IF(T219="N.D.","N/A",IF(T219=0,"N/A",T219/F219))</f>
        <v>0.6</v>
      </c>
      <c r="AB219" s="70"/>
    </row>
    <row r="220" customFormat="false" ht="22.5" hidden="false" customHeight="true" outlineLevel="0" collapsed="false">
      <c r="A220" s="196"/>
      <c r="B220" s="75" t="s">
        <v>330</v>
      </c>
      <c r="C220" s="198" t="s">
        <v>331</v>
      </c>
      <c r="D220" s="199" t="s">
        <v>52</v>
      </c>
      <c r="E220" s="198"/>
      <c r="F220" s="202" t="n">
        <f aca="false">SUM(F221:F223)</f>
        <v>24000</v>
      </c>
      <c r="G220" s="202" t="n">
        <v>0</v>
      </c>
      <c r="H220" s="202" t="n">
        <v>400</v>
      </c>
      <c r="I220" s="202" t="n">
        <f aca="false">I221+I222+I223</f>
        <v>3448</v>
      </c>
      <c r="J220" s="202" t="n">
        <v>6678</v>
      </c>
      <c r="K220" s="202" t="n">
        <v>10000</v>
      </c>
      <c r="L220" s="202" t="n">
        <v>13065</v>
      </c>
      <c r="M220" s="202" t="n">
        <f aca="false">IF(D220="V",SUM(G220:K220),K220)</f>
        <v>10000</v>
      </c>
      <c r="N220" s="202" t="n">
        <v>0</v>
      </c>
      <c r="O220" s="202" t="n">
        <f aca="false">O221+O222</f>
        <v>500</v>
      </c>
      <c r="P220" s="202" t="n">
        <v>5951</v>
      </c>
      <c r="Q220" s="202" t="n">
        <v>7301</v>
      </c>
      <c r="R220" s="202" t="n">
        <f aca="false">'[3]Tab Indic Août_PPRR 2009'!$U$189</f>
        <v>8608</v>
      </c>
      <c r="S220" s="202" t="n">
        <v>11148</v>
      </c>
      <c r="T220" s="202" t="n">
        <f aca="false">IF(D220="V",SUM(N220:S220),S220)</f>
        <v>11148</v>
      </c>
      <c r="U220" s="68" t="str">
        <f aca="false">IF(G220="N.D.","N/A",IF(G220=0,"N/A",N220/G220))</f>
        <v>N/A</v>
      </c>
      <c r="V220" s="68" t="n">
        <f aca="false">IF(H220="N.D.","N/A",IF(H220=0,"N/A",O220/H220))</f>
        <v>1.25</v>
      </c>
      <c r="W220" s="68" t="n">
        <f aca="false">IF(I220="N.D.","N/A",IF(I220=0,"N/A",P220/I220))</f>
        <v>1.72592807424594</v>
      </c>
      <c r="X220" s="68" t="n">
        <f aca="false">IF(J220="N.D.","N/A",IF(J220=0,"N/A",Q220/J220))</f>
        <v>1.09329140461216</v>
      </c>
      <c r="Y220" s="68" t="n">
        <f aca="false">IF(K220="N.D.","N/A",IF(K220=0,"N/A",R220/K220))</f>
        <v>0.8608</v>
      </c>
      <c r="Z220" s="68" t="n">
        <f aca="false">IF(L220="N.D.","N/A",IF(L220=0,"N/A",S220/L220))</f>
        <v>0.853272101033295</v>
      </c>
      <c r="AA220" s="203" t="n">
        <f aca="false">IF(T220="N.D.","N/A",IF(T220=0,"N/A",T220/F220))</f>
        <v>0.4645</v>
      </c>
      <c r="AB220" s="204"/>
    </row>
    <row r="221" s="137" customFormat="true" ht="12.75" hidden="false" customHeight="false" outlineLevel="0" collapsed="false">
      <c r="A221" s="196"/>
      <c r="B221" s="75"/>
      <c r="C221" s="107" t="s">
        <v>58</v>
      </c>
      <c r="D221" s="86" t="s">
        <v>52</v>
      </c>
      <c r="E221" s="107"/>
      <c r="F221" s="87" t="n">
        <v>12480</v>
      </c>
      <c r="G221" s="87" t="n">
        <v>0</v>
      </c>
      <c r="H221" s="87" t="n">
        <v>212</v>
      </c>
      <c r="I221" s="87" t="n">
        <v>2069</v>
      </c>
      <c r="J221" s="205" t="n">
        <v>3740</v>
      </c>
      <c r="K221" s="205" t="n">
        <v>5401</v>
      </c>
      <c r="L221" s="205"/>
      <c r="M221" s="205" t="n">
        <f aca="false">IF(D221="V",SUM(G221:K221),K221)</f>
        <v>5401</v>
      </c>
      <c r="N221" s="87" t="n">
        <v>0</v>
      </c>
      <c r="O221" s="87" t="n">
        <v>294</v>
      </c>
      <c r="P221" s="87" t="n">
        <v>3150</v>
      </c>
      <c r="Q221" s="87" t="n">
        <v>3711</v>
      </c>
      <c r="R221" s="87" t="n">
        <f aca="false">'[3]Tab Indic Août_PPRR 2009'!$U$190</f>
        <v>4109</v>
      </c>
      <c r="S221" s="87"/>
      <c r="T221" s="87" t="n">
        <f aca="false">IF(D221="V",SUM(N221:S221),S221)</f>
        <v>0</v>
      </c>
      <c r="U221" s="88" t="str">
        <f aca="false">IF(G221="N.D.","N/A",IF(G221=0,"N/A",N221/G221))</f>
        <v>N/A</v>
      </c>
      <c r="V221" s="88" t="n">
        <f aca="false">IF(H221="N.D.","N/A",IF(H221=0,"N/A",O221/H221))</f>
        <v>1.38679245283019</v>
      </c>
      <c r="W221" s="88" t="n">
        <f aca="false">IF(I221="N.D.","N/A",IF(I221=0,"N/A",P221/I221))</f>
        <v>1.52247462542291</v>
      </c>
      <c r="X221" s="88" t="n">
        <f aca="false">IF(J221="N.D.","N/A",IF(J221=0,"N/A",Q221/J221))</f>
        <v>0.992245989304813</v>
      </c>
      <c r="Y221" s="88" t="n">
        <f aca="false">IF(K221="N.D.","N/A",IF(K221=0,"N/A",R221/K221))</f>
        <v>0.760785039807443</v>
      </c>
      <c r="Z221" s="88" t="str">
        <f aca="false">IF(L221="N.D.","N/A",IF(L221=0,"N/A",S221/L221))</f>
        <v>N/A</v>
      </c>
      <c r="AA221" s="89" t="str">
        <f aca="false">IF(T221="N.D.","N/A",IF(T221=0,"N/A",T221/F221))</f>
        <v>N/A</v>
      </c>
      <c r="AB221" s="70"/>
    </row>
    <row r="222" customFormat="false" ht="12.75" hidden="false" customHeight="false" outlineLevel="0" collapsed="false">
      <c r="A222" s="196"/>
      <c r="B222" s="75"/>
      <c r="C222" s="64" t="s">
        <v>60</v>
      </c>
      <c r="D222" s="65" t="s">
        <v>52</v>
      </c>
      <c r="E222" s="64"/>
      <c r="F222" s="66" t="n">
        <v>11040</v>
      </c>
      <c r="G222" s="66" t="n">
        <v>0</v>
      </c>
      <c r="H222" s="66" t="n">
        <v>148</v>
      </c>
      <c r="I222" s="66" t="n">
        <v>1207</v>
      </c>
      <c r="J222" s="206" t="n">
        <v>2698</v>
      </c>
      <c r="K222" s="206" t="n">
        <v>4359</v>
      </c>
      <c r="L222" s="207" t="n">
        <v>5226</v>
      </c>
      <c r="M222" s="206" t="n">
        <f aca="false">IF(D222="V",SUM(G222:K222),K222)</f>
        <v>4359</v>
      </c>
      <c r="N222" s="66" t="n">
        <v>0</v>
      </c>
      <c r="O222" s="66" t="n">
        <v>206</v>
      </c>
      <c r="P222" s="66" t="n">
        <v>1857</v>
      </c>
      <c r="Q222" s="66" t="n">
        <v>2624</v>
      </c>
      <c r="R222" s="66" t="n">
        <f aca="false">'[3]Tab Indic Août_PPRR 2009'!$U$191</f>
        <v>3018</v>
      </c>
      <c r="S222" s="66" t="n">
        <v>3744</v>
      </c>
      <c r="T222" s="66" t="n">
        <f aca="false">IF(D222="V",SUM(N222:S222),S222)</f>
        <v>3744</v>
      </c>
      <c r="U222" s="68" t="str">
        <f aca="false">IF(G222="N.D.","N/A",IF(G222=0,"N/A",N222/G222))</f>
        <v>N/A</v>
      </c>
      <c r="V222" s="68" t="n">
        <f aca="false">IF(H222="N.D.","N/A",IF(H222=0,"N/A",O222/H222))</f>
        <v>1.39189189189189</v>
      </c>
      <c r="W222" s="68" t="n">
        <f aca="false">IF(I222="N.D.","N/A",IF(I222=0,"N/A",P222/I222))</f>
        <v>1.53852526926263</v>
      </c>
      <c r="X222" s="68" t="n">
        <f aca="false">IF(J222="N.D.","N/A",IF(J222=0,"N/A",Q222/J222))</f>
        <v>0.972572275759822</v>
      </c>
      <c r="Y222" s="68" t="n">
        <f aca="false">IF(K222="N.D.","N/A",IF(K222=0,"N/A",R222/K222))</f>
        <v>0.692360633172746</v>
      </c>
      <c r="Z222" s="68" t="n">
        <f aca="false">IF(L222="N.D.","N/A",IF(L222=0,"N/A",S222/L222))</f>
        <v>0.716417910447761</v>
      </c>
      <c r="AA222" s="69" t="n">
        <f aca="false">IF(T222="N.D.","N/A",IF(T222=0,"N/A",T222/F222))</f>
        <v>0.339130434782609</v>
      </c>
      <c r="AB222" s="70"/>
    </row>
    <row r="223" s="72" customFormat="true" ht="22.5" hidden="false" customHeight="false" outlineLevel="0" collapsed="false">
      <c r="A223" s="196"/>
      <c r="B223" s="75"/>
      <c r="C223" s="107" t="s">
        <v>332</v>
      </c>
      <c r="D223" s="86" t="s">
        <v>52</v>
      </c>
      <c r="E223" s="107"/>
      <c r="F223" s="87" t="n">
        <v>480</v>
      </c>
      <c r="G223" s="87" t="n">
        <v>0</v>
      </c>
      <c r="H223" s="87" t="n">
        <v>20</v>
      </c>
      <c r="I223" s="87" t="n">
        <v>172</v>
      </c>
      <c r="J223" s="205" t="n">
        <v>240</v>
      </c>
      <c r="K223" s="205" t="n">
        <v>240</v>
      </c>
      <c r="L223" s="166"/>
      <c r="M223" s="205" t="n">
        <f aca="false">IF(D223="V",SUM(G223:K223),K223)</f>
        <v>240</v>
      </c>
      <c r="N223" s="87" t="n">
        <v>0</v>
      </c>
      <c r="O223" s="87" t="s">
        <v>37</v>
      </c>
      <c r="P223" s="87" t="n">
        <v>944</v>
      </c>
      <c r="Q223" s="87" t="n">
        <v>966</v>
      </c>
      <c r="R223" s="87" t="n">
        <f aca="false">'[3]Tab Indic Août_PPRR 2009'!$U$192</f>
        <v>1481</v>
      </c>
      <c r="S223" s="87"/>
      <c r="T223" s="87" t="n">
        <f aca="false">IF(D223="V",SUM(N223:S223),S223)</f>
        <v>0</v>
      </c>
      <c r="U223" s="88" t="str">
        <f aca="false">IF(G223="N.D.","N/A",IF(G223=0,"N/A",N223/G223))</f>
        <v>N/A</v>
      </c>
      <c r="V223" s="88" t="s">
        <v>285</v>
      </c>
      <c r="W223" s="88" t="n">
        <f aca="false">IF(I223="N.D.","N/A",IF(I223=0,"N/A",P223/I223))</f>
        <v>5.48837209302326</v>
      </c>
      <c r="X223" s="88" t="n">
        <f aca="false">IF(J223="N.D.","N/A",IF(J223=0,"N/A",Q223/J223))</f>
        <v>4.025</v>
      </c>
      <c r="Y223" s="88" t="n">
        <f aca="false">IF(K223="N.D.","N/A",IF(K223=0,"N/A",R223/K223))</f>
        <v>6.17083333333333</v>
      </c>
      <c r="Z223" s="88" t="str">
        <f aca="false">IF(L223="N.D.","N/A",IF(L223=0,"N/A",S223/L223))</f>
        <v>N/A</v>
      </c>
      <c r="AA223" s="89" t="str">
        <f aca="false">IF(T223="N.D.","N/A",IF(T223=0,"N/A",T223/F223))</f>
        <v>N/A</v>
      </c>
      <c r="AB223" s="70"/>
    </row>
    <row r="224" s="72" customFormat="true" ht="12.75" hidden="false" customHeight="false" outlineLevel="0" collapsed="false">
      <c r="A224" s="196"/>
      <c r="B224" s="96" t="s">
        <v>333</v>
      </c>
      <c r="C224" s="208" t="s">
        <v>56</v>
      </c>
      <c r="D224" s="209" t="s">
        <v>52</v>
      </c>
      <c r="E224" s="208"/>
      <c r="F224" s="87" t="n">
        <v>21043</v>
      </c>
      <c r="G224" s="170" t="n">
        <v>0</v>
      </c>
      <c r="H224" s="170" t="n">
        <v>0</v>
      </c>
      <c r="I224" s="170" t="n">
        <v>3372</v>
      </c>
      <c r="J224" s="166" t="n">
        <v>7880</v>
      </c>
      <c r="K224" s="210" t="n">
        <v>9000</v>
      </c>
      <c r="L224" s="211"/>
      <c r="M224" s="166" t="n">
        <f aca="false">IF(D224="V",SUM(G224:K224),K224)</f>
        <v>9000</v>
      </c>
      <c r="N224" s="87" t="n">
        <v>0</v>
      </c>
      <c r="O224" s="87" t="n">
        <v>2511</v>
      </c>
      <c r="P224" s="87" t="n">
        <v>5951</v>
      </c>
      <c r="Q224" s="87" t="n">
        <v>6012</v>
      </c>
      <c r="R224" s="87" t="n">
        <v>7741</v>
      </c>
      <c r="S224" s="87"/>
      <c r="T224" s="87" t="n">
        <f aca="false">IF(D224="V",SUM(N224:S224),S224)</f>
        <v>0</v>
      </c>
      <c r="U224" s="88" t="str">
        <f aca="false">IF(G224="N.D.","N/A",IF(G224=0,"N/A",N224/G224))</f>
        <v>N/A</v>
      </c>
      <c r="V224" s="88" t="str">
        <f aca="false">IF(H224="N.D.","N/A",IF(H224=0,"N/A",O224/H224))</f>
        <v>N/A</v>
      </c>
      <c r="W224" s="88" t="n">
        <f aca="false">IF(I224="N.D.","N/A",IF(I224=0,"N/A",P224/I224))</f>
        <v>1.76482799525504</v>
      </c>
      <c r="X224" s="88" t="n">
        <f aca="false">IF(J224="N.D.","N/A",IF(J224=0,"N/A",Q224/J224))</f>
        <v>0.762944162436548</v>
      </c>
      <c r="Y224" s="88" t="n">
        <f aca="false">IF(K224="N.D.","N/A",IF(K224=0,"N/A",R224/K224))</f>
        <v>0.860111111111111</v>
      </c>
      <c r="Z224" s="88" t="str">
        <f aca="false">IF(L224="N.D.","N/A",IF(L224=0,"N/A",S224/L224))</f>
        <v>N/A</v>
      </c>
      <c r="AA224" s="89" t="str">
        <f aca="false">IF(T224="N.D.","N/A",IF(T224=0,"N/A",T224/F224))</f>
        <v>N/A</v>
      </c>
      <c r="AB224" s="70"/>
    </row>
    <row r="225" s="72" customFormat="true" ht="12.75" hidden="false" customHeight="false" outlineLevel="0" collapsed="false">
      <c r="A225" s="196"/>
      <c r="B225" s="212" t="s">
        <v>334</v>
      </c>
      <c r="C225" s="208" t="s">
        <v>58</v>
      </c>
      <c r="D225" s="209" t="s">
        <v>52</v>
      </c>
      <c r="E225" s="208"/>
      <c r="F225" s="87" t="n">
        <v>12258</v>
      </c>
      <c r="G225" s="170" t="n">
        <v>0</v>
      </c>
      <c r="H225" s="170" t="n">
        <v>0</v>
      </c>
      <c r="I225" s="170" t="n">
        <v>2068</v>
      </c>
      <c r="J225" s="166" t="n">
        <v>4208</v>
      </c>
      <c r="K225" s="205" t="n">
        <v>4860.9</v>
      </c>
      <c r="L225" s="166"/>
      <c r="M225" s="166" t="n">
        <f aca="false">IF(D225="V",SUM(G225:K225),K225)</f>
        <v>4860.9</v>
      </c>
      <c r="N225" s="170" t="n">
        <v>0</v>
      </c>
      <c r="O225" s="170" t="n">
        <v>1330</v>
      </c>
      <c r="P225" s="170" t="n">
        <v>3150</v>
      </c>
      <c r="Q225" s="170" t="n">
        <v>3066</v>
      </c>
      <c r="R225" s="166" t="n">
        <v>3728</v>
      </c>
      <c r="S225" s="166"/>
      <c r="T225" s="87" t="n">
        <f aca="false">IF(D225="V",SUM(N225:S225),S225)</f>
        <v>0</v>
      </c>
      <c r="U225" s="88" t="str">
        <f aca="false">IF(G225="N.D.","N/A",IF(G225=0,"N/A",N225/G225))</f>
        <v>N/A</v>
      </c>
      <c r="V225" s="88" t="str">
        <f aca="false">IF(H225="N.D.","N/A",IF(H225=0,"N/A",O225/H225))</f>
        <v>N/A</v>
      </c>
      <c r="W225" s="88" t="n">
        <f aca="false">IF(I225="N.D.","N/A",IF(I225=0,"N/A",P225/I225))</f>
        <v>1.52321083172147</v>
      </c>
      <c r="X225" s="88" t="n">
        <f aca="false">IF(J225="N.D.","N/A",IF(J225=0,"N/A",Q225/J225))</f>
        <v>0.72861216730038</v>
      </c>
      <c r="Y225" s="88" t="n">
        <f aca="false">IF(K225="N.D.","N/A",IF(K225=0,"N/A",R225/K225))</f>
        <v>0.76693616408484</v>
      </c>
      <c r="Z225" s="88" t="str">
        <f aca="false">IF(L225="N.D.","N/A",IF(L225=0,"N/A",S225/L225))</f>
        <v>N/A</v>
      </c>
      <c r="AA225" s="89" t="str">
        <f aca="false">IF(T225="N.D.","N/A",IF(T225=0,"N/A",T225/F225))</f>
        <v>N/A</v>
      </c>
      <c r="AB225" s="70"/>
    </row>
    <row r="226" s="72" customFormat="true" ht="12.75" hidden="false" customHeight="false" outlineLevel="0" collapsed="false">
      <c r="A226" s="196"/>
      <c r="B226" s="212" t="s">
        <v>335</v>
      </c>
      <c r="C226" s="208" t="s">
        <v>60</v>
      </c>
      <c r="D226" s="209" t="s">
        <v>52</v>
      </c>
      <c r="E226" s="208"/>
      <c r="F226" s="87" t="n">
        <v>8172</v>
      </c>
      <c r="G226" s="170" t="n">
        <v>0</v>
      </c>
      <c r="H226" s="170" t="n">
        <v>0</v>
      </c>
      <c r="I226" s="170" t="n">
        <v>1206</v>
      </c>
      <c r="J226" s="166" t="n">
        <v>3442</v>
      </c>
      <c r="K226" s="205" t="n">
        <v>3923.1</v>
      </c>
      <c r="L226" s="166"/>
      <c r="M226" s="166" t="n">
        <f aca="false">IF(D226="V",SUM(G226:K226),K226)</f>
        <v>3923.1</v>
      </c>
      <c r="N226" s="170" t="n">
        <v>0</v>
      </c>
      <c r="O226" s="170" t="n">
        <v>778</v>
      </c>
      <c r="P226" s="170" t="n">
        <v>1857</v>
      </c>
      <c r="Q226" s="170" t="n">
        <v>2164</v>
      </c>
      <c r="R226" s="166" t="n">
        <v>2945</v>
      </c>
      <c r="S226" s="166"/>
      <c r="T226" s="87" t="n">
        <f aca="false">IF(D226="V",SUM(N226:S226),S226)</f>
        <v>0</v>
      </c>
      <c r="U226" s="88" t="str">
        <f aca="false">IF(G226="N.D.","N/A",IF(G226=0,"N/A",N226/G226))</f>
        <v>N/A</v>
      </c>
      <c r="V226" s="88" t="str">
        <f aca="false">IF(H226="N.D.","N/A",IF(H226=0,"N/A",O226/H226))</f>
        <v>N/A</v>
      </c>
      <c r="W226" s="88" t="n">
        <f aca="false">IF(I226="N.D.","N/A",IF(I226=0,"N/A",P226/I226))</f>
        <v>1.53980099502488</v>
      </c>
      <c r="X226" s="88" t="n">
        <f aca="false">IF(J226="N.D.","N/A",IF(J226=0,"N/A",Q226/J226))</f>
        <v>0.62870424171993</v>
      </c>
      <c r="Y226" s="88" t="n">
        <f aca="false">IF(K226="N.D.","N/A",IF(K226=0,"N/A",R226/K226))</f>
        <v>0.750681858734164</v>
      </c>
      <c r="Z226" s="88" t="str">
        <f aca="false">IF(L226="N.D.","N/A",IF(L226=0,"N/A",S226/L226))</f>
        <v>N/A</v>
      </c>
      <c r="AA226" s="89" t="str">
        <f aca="false">IF(T226="N.D.","N/A",IF(T226=0,"N/A",T226/F226))</f>
        <v>N/A</v>
      </c>
      <c r="AB226" s="70"/>
    </row>
    <row r="227" s="72" customFormat="true" ht="22.5" hidden="false" customHeight="false" outlineLevel="0" collapsed="false">
      <c r="A227" s="196"/>
      <c r="B227" s="212" t="s">
        <v>336</v>
      </c>
      <c r="C227" s="208" t="s">
        <v>332</v>
      </c>
      <c r="D227" s="209" t="s">
        <v>52</v>
      </c>
      <c r="E227" s="208"/>
      <c r="F227" s="87" t="n">
        <v>613</v>
      </c>
      <c r="G227" s="170" t="n">
        <v>0</v>
      </c>
      <c r="H227" s="170" t="n">
        <v>0</v>
      </c>
      <c r="I227" s="170" t="n">
        <v>98</v>
      </c>
      <c r="J227" s="166" t="n">
        <v>230</v>
      </c>
      <c r="K227" s="87" t="n">
        <v>216</v>
      </c>
      <c r="L227" s="166"/>
      <c r="M227" s="166" t="n">
        <f aca="false">IF(D227="V",SUM(G227:K227),K227)</f>
        <v>216</v>
      </c>
      <c r="N227" s="170" t="n">
        <v>0</v>
      </c>
      <c r="O227" s="170" t="n">
        <v>403</v>
      </c>
      <c r="P227" s="170" t="n">
        <v>944</v>
      </c>
      <c r="Q227" s="170" t="n">
        <v>782</v>
      </c>
      <c r="R227" s="166" t="n">
        <v>1968</v>
      </c>
      <c r="S227" s="166"/>
      <c r="T227" s="87" t="n">
        <f aca="false">IF(D227="V",SUM(N227:S227),S227)</f>
        <v>0</v>
      </c>
      <c r="U227" s="88" t="str">
        <f aca="false">IF(G227="N.D.","N/A",IF(G227=0,"N/A",N227/G227))</f>
        <v>N/A</v>
      </c>
      <c r="V227" s="88" t="str">
        <f aca="false">IF(H227="N.D.","N/A",IF(H227=0,"N/A",O227/H227))</f>
        <v>N/A</v>
      </c>
      <c r="W227" s="88" t="n">
        <f aca="false">IF(I227="N.D.","N/A",IF(I227=0,"N/A",P227/I227))</f>
        <v>9.63265306122449</v>
      </c>
      <c r="X227" s="88" t="n">
        <f aca="false">IF(J227="N.D.","N/A",IF(J227=0,"N/A",Q227/J227))</f>
        <v>3.4</v>
      </c>
      <c r="Y227" s="88" t="n">
        <f aca="false">IF(K227="N.D.","N/A",IF(K227=0,"N/A",R227/K227))</f>
        <v>9.11111111111111</v>
      </c>
      <c r="Z227" s="88" t="str">
        <f aca="false">IF(L227="N.D.","N/A",IF(L227=0,"N/A",S227/L227))</f>
        <v>N/A</v>
      </c>
      <c r="AA227" s="89" t="str">
        <f aca="false">IF(T227="N.D.","N/A",IF(T227=0,"N/A",T227/F227))</f>
        <v>N/A</v>
      </c>
      <c r="AB227" s="70"/>
    </row>
    <row r="228" s="72" customFormat="true" ht="12.75" hidden="false" customHeight="false" outlineLevel="0" collapsed="false">
      <c r="A228" s="196"/>
      <c r="B228" s="75" t="s">
        <v>337</v>
      </c>
      <c r="C228" s="213" t="s">
        <v>48</v>
      </c>
      <c r="D228" s="214" t="s">
        <v>52</v>
      </c>
      <c r="E228" s="213"/>
      <c r="F228" s="207" t="n">
        <v>3225789</v>
      </c>
      <c r="G228" s="207" t="n">
        <v>0</v>
      </c>
      <c r="H228" s="207" t="n">
        <v>25000</v>
      </c>
      <c r="I228" s="207" t="n">
        <v>206908</v>
      </c>
      <c r="J228" s="207" t="n">
        <v>536842</v>
      </c>
      <c r="K228" s="66" t="n">
        <v>1027777.77777778</v>
      </c>
      <c r="L228" s="66" t="n">
        <v>1306000</v>
      </c>
      <c r="M228" s="207" t="n">
        <f aca="false">IF(D228="V",SUM(G228:K228),K228)</f>
        <v>1027777.77777778</v>
      </c>
      <c r="N228" s="207" t="n">
        <v>0</v>
      </c>
      <c r="O228" s="207" t="n">
        <v>55944</v>
      </c>
      <c r="P228" s="207" t="n">
        <v>540239</v>
      </c>
      <c r="Q228" s="207" t="n">
        <v>628953</v>
      </c>
      <c r="R228" s="207" t="n">
        <f aca="false">'[2]Tab Indic Juil Déce_PPRR 2009'!$I$197</f>
        <v>932238.974358974</v>
      </c>
      <c r="S228" s="207" t="n">
        <v>1073312.97297297</v>
      </c>
      <c r="T228" s="207" t="n">
        <f aca="false">IF(D228="V",SUM(N228:S228),S228)</f>
        <v>1073312.97297297</v>
      </c>
      <c r="U228" s="68" t="str">
        <f aca="false">IF(G228="N.D.","N/A",IF(G228=0,"N/A",N228/G228))</f>
        <v>N/A</v>
      </c>
      <c r="V228" s="68" t="n">
        <f aca="false">IF(H228="N.D.","N/A",IF(H228=0,"N/A",O228/H228))</f>
        <v>2.23776</v>
      </c>
      <c r="W228" s="68" t="n">
        <f aca="false">IF(I228="N.D.","N/A",IF(I228=0,"N/A",P228/I228))</f>
        <v>2.61101069074178</v>
      </c>
      <c r="X228" s="68" t="n">
        <f aca="false">IF(J228="N.D.","N/A",IF(J228=0,"N/A",Q228/J228))</f>
        <v>1.1715793473685</v>
      </c>
      <c r="Y228" s="68" t="n">
        <f aca="false">IF(K228="N.D.","N/A",IF(K228=0,"N/A",R228/K228))</f>
        <v>0.907043326403326</v>
      </c>
      <c r="Z228" s="68" t="n">
        <f aca="false">IF(L228="N.D.","N/A",IF(L228=0,"N/A",S228/L228))</f>
        <v>0.82183229170978</v>
      </c>
      <c r="AA228" s="69" t="n">
        <f aca="false">IF(T228="N.D.","N/A",IF(T228=0,"N/A",T228/F228))</f>
        <v>0.332728821684547</v>
      </c>
      <c r="AB228" s="70"/>
    </row>
    <row r="229" s="137" customFormat="true" ht="22.5" hidden="true" customHeight="false" outlineLevel="0" collapsed="false">
      <c r="A229" s="196"/>
      <c r="B229" s="63" t="s">
        <v>338</v>
      </c>
      <c r="C229" s="64" t="s">
        <v>48</v>
      </c>
      <c r="D229" s="65"/>
      <c r="E229" s="64"/>
      <c r="F229" s="66" t="n">
        <v>2098553</v>
      </c>
      <c r="G229" s="66" t="n">
        <v>0</v>
      </c>
      <c r="H229" s="66" t="n">
        <v>16000</v>
      </c>
      <c r="I229" s="66" t="n">
        <v>103414</v>
      </c>
      <c r="J229" s="80"/>
      <c r="K229" s="80" t="n">
        <v>444444.444444444</v>
      </c>
      <c r="L229" s="80"/>
      <c r="M229" s="80" t="n">
        <f aca="false">IF(D229="V",SUM(G229:K229),K229)</f>
        <v>444444.444444444</v>
      </c>
      <c r="N229" s="66" t="n">
        <v>0</v>
      </c>
      <c r="O229" s="66" t="n">
        <v>11740</v>
      </c>
      <c r="P229" s="66" t="n">
        <v>271134.945</v>
      </c>
      <c r="Q229" s="66"/>
      <c r="R229" s="66" t="n">
        <v>806148.955789474</v>
      </c>
      <c r="S229" s="66"/>
      <c r="T229" s="66" t="n">
        <f aca="false">IF(D229="V",SUM(N229:S229),S229)</f>
        <v>0</v>
      </c>
      <c r="U229" s="68" t="str">
        <f aca="false">IF(G229="N.D.","N/A",IF(G229=0,"N/A",N229/G229))</f>
        <v>N/A</v>
      </c>
      <c r="V229" s="68" t="n">
        <f aca="false">IF(H229="N.D.","N/A",IF(H229=0,"N/A",O229/H229))</f>
        <v>0.73375</v>
      </c>
      <c r="W229" s="68" t="n">
        <f aca="false">IF(I229="N.D.","N/A",IF(I229=0,"N/A",P229/I229))</f>
        <v>2.62183983793297</v>
      </c>
      <c r="X229" s="68" t="str">
        <f aca="false">IF(J229="N.D.","N/A",IF(J229=0,"N/A",Q229/J229))</f>
        <v>N/A</v>
      </c>
      <c r="Y229" s="68" t="n">
        <f aca="false">IF(K229="N.D.","N/A",IF(K229=0,"N/A",R229/K229))</f>
        <v>1.81383515052632</v>
      </c>
      <c r="Z229" s="68" t="str">
        <f aca="false">IF(L229="N.D.","N/A",IF(L229=0,"N/A",S229/L229))</f>
        <v>N/A</v>
      </c>
      <c r="AA229" s="69" t="str">
        <f aca="false">IF(T229="N.D.","N/A",IF(T229=0,"N/A",T229/F229))</f>
        <v>N/A</v>
      </c>
      <c r="AB229" s="70"/>
      <c r="AC229" s="72"/>
      <c r="AD229" s="72"/>
    </row>
    <row r="230" s="72" customFormat="true" ht="12.75" hidden="false" customHeight="false" outlineLevel="0" collapsed="false">
      <c r="A230" s="196"/>
      <c r="B230" s="63" t="s">
        <v>339</v>
      </c>
      <c r="C230" s="64" t="s">
        <v>48</v>
      </c>
      <c r="D230" s="65" t="s">
        <v>52</v>
      </c>
      <c r="E230" s="64"/>
      <c r="F230" s="66" t="n">
        <f aca="false">972000000/1800</f>
        <v>540000</v>
      </c>
      <c r="G230" s="66" t="n">
        <v>0</v>
      </c>
      <c r="H230" s="66" t="n">
        <v>16000</v>
      </c>
      <c r="I230" s="66" t="n">
        <v>103414</v>
      </c>
      <c r="J230" s="66" t="n">
        <f aca="false">685163000/1800</f>
        <v>380646.111111111</v>
      </c>
      <c r="K230" s="67" t="n">
        <v>444444.444444444</v>
      </c>
      <c r="L230" s="67" t="n">
        <v>915000</v>
      </c>
      <c r="M230" s="66" t="n">
        <f aca="false">IF(D230="V",SUM(G230:K230),K230)</f>
        <v>444444.444444444</v>
      </c>
      <c r="N230" s="66" t="n">
        <v>0</v>
      </c>
      <c r="O230" s="66" t="n">
        <f aca="false">23480000/2000</f>
        <v>11740</v>
      </c>
      <c r="P230" s="66" t="n">
        <f aca="false">542269890/2000</f>
        <v>271134.945</v>
      </c>
      <c r="Q230" s="66" t="n">
        <v>330608</v>
      </c>
      <c r="R230" s="66" t="n">
        <f aca="false">'[3]Tab Indic Août_PPRR 2009'!$U$195</f>
        <v>259245.641025641</v>
      </c>
      <c r="S230" s="66" t="n">
        <v>252010.27027027</v>
      </c>
      <c r="T230" s="66" t="n">
        <f aca="false">IF(D230="V",SUM(N230:S230),S230)</f>
        <v>252010.27027027</v>
      </c>
      <c r="U230" s="68" t="str">
        <f aca="false">IF(G230="N.D.","N/A",IF(G230=0,"N/A",N230/G230))</f>
        <v>N/A</v>
      </c>
      <c r="V230" s="68" t="n">
        <f aca="false">IF(H230="N.D.","N/A",IF(H230=0,"N/A",O230/H230))</f>
        <v>0.73375</v>
      </c>
      <c r="W230" s="68" t="n">
        <f aca="false">IF(I230="N.D.","N/A",IF(I230=0,"N/A",P230/I230))</f>
        <v>2.62183983793297</v>
      </c>
      <c r="X230" s="68" t="n">
        <f aca="false">IF(J230="N.D.","N/A",IF(J230=0,"N/A",Q230/J230))</f>
        <v>0.868544273406474</v>
      </c>
      <c r="Y230" s="68" t="n">
        <f aca="false">IF(K230="N.D.","N/A",IF(K230=0,"N/A",R230/K230))</f>
        <v>0.583302692307692</v>
      </c>
      <c r="Z230" s="68" t="n">
        <f aca="false">IF(L230="N.D.","N/A",IF(L230=0,"N/A",S230/L230))</f>
        <v>0.275421060404667</v>
      </c>
      <c r="AA230" s="69" t="n">
        <f aca="false">IF(T230="N.D.","N/A",IF(T230=0,"N/A",T230/F230))</f>
        <v>0.466685685685686</v>
      </c>
      <c r="AB230" s="70"/>
      <c r="AD230" s="137"/>
    </row>
    <row r="231" customFormat="false" ht="12.75" hidden="false" customHeight="false" outlineLevel="0" collapsed="false">
      <c r="A231" s="196"/>
      <c r="B231" s="63" t="s">
        <v>340</v>
      </c>
      <c r="C231" s="64" t="s">
        <v>79</v>
      </c>
      <c r="D231" s="65" t="s">
        <v>52</v>
      </c>
      <c r="E231" s="64"/>
      <c r="F231" s="66" t="n">
        <f aca="false">SUM(F232:F234)</f>
        <v>4320</v>
      </c>
      <c r="G231" s="66" t="n">
        <v>0</v>
      </c>
      <c r="H231" s="66" t="s">
        <v>37</v>
      </c>
      <c r="I231" s="66" t="s">
        <v>37</v>
      </c>
      <c r="J231" s="66" t="n">
        <v>1289</v>
      </c>
      <c r="K231" s="66" t="n">
        <f aca="false">K234+K233+K232</f>
        <v>1289</v>
      </c>
      <c r="L231" s="66" t="n">
        <v>1960</v>
      </c>
      <c r="M231" s="66" t="n">
        <f aca="false">IF(D231="V",SUM(G231:K231),K231)</f>
        <v>1289</v>
      </c>
      <c r="N231" s="66" t="n">
        <v>0</v>
      </c>
      <c r="O231" s="66" t="n">
        <v>60</v>
      </c>
      <c r="P231" s="66" t="n">
        <v>1202</v>
      </c>
      <c r="Q231" s="66" t="n">
        <f aca="false">SUM(Q232:Q234)</f>
        <v>808.4</v>
      </c>
      <c r="R231" s="66" t="n">
        <v>614</v>
      </c>
      <c r="S231" s="66" t="n">
        <v>756</v>
      </c>
      <c r="T231" s="66" t="n">
        <f aca="false">IF(D231="V",SUM(N231:S231),S231)</f>
        <v>756</v>
      </c>
      <c r="U231" s="68" t="str">
        <f aca="false">IF(G231="N.D.","N/A",IF(G231=0,"N/A",N231/G231))</f>
        <v>N/A</v>
      </c>
      <c r="V231" s="68" t="str">
        <f aca="false">IF(H231="N.D.","N/A",IF(H231=0,"N/A",O231/H231))</f>
        <v>N/A</v>
      </c>
      <c r="W231" s="68" t="str">
        <f aca="false">IF(I231="N.D.","N/A",IF(I231=0,"N/A",P231/I231))</f>
        <v>N/A</v>
      </c>
      <c r="X231" s="68" t="n">
        <f aca="false">IF(J231="N.D.","N/A",IF(J231=0,"N/A",Q231/J231))</f>
        <v>0.627152831652444</v>
      </c>
      <c r="Y231" s="68" t="n">
        <f aca="false">IF(K231="N.D.","N/A",IF(K231=0,"N/A",R231/K231))</f>
        <v>0.47633824670287</v>
      </c>
      <c r="Z231" s="68" t="n">
        <f aca="false">IF(L231="N.D.","N/A",IF(L231=0,"N/A",S231/L231))</f>
        <v>0.385714285714286</v>
      </c>
      <c r="AA231" s="69" t="n">
        <f aca="false">IF(T231="N.D.","N/A",IF(T231=0,"N/A",T231/F231))</f>
        <v>0.175</v>
      </c>
      <c r="AB231" s="70"/>
      <c r="AD231" s="94"/>
    </row>
    <row r="232" s="72" customFormat="true" ht="12.75" hidden="false" customHeight="false" outlineLevel="0" collapsed="false">
      <c r="A232" s="196"/>
      <c r="B232" s="212" t="s">
        <v>341</v>
      </c>
      <c r="C232" s="107" t="s">
        <v>58</v>
      </c>
      <c r="D232" s="86" t="s">
        <v>52</v>
      </c>
      <c r="E232" s="107"/>
      <c r="F232" s="87" t="n">
        <v>2246</v>
      </c>
      <c r="G232" s="87" t="n">
        <v>0</v>
      </c>
      <c r="H232" s="87" t="s">
        <v>37</v>
      </c>
      <c r="I232" s="87" t="s">
        <v>37</v>
      </c>
      <c r="J232" s="87" t="n">
        <v>673</v>
      </c>
      <c r="K232" s="215" t="n">
        <v>723</v>
      </c>
      <c r="L232" s="215"/>
      <c r="M232" s="87" t="n">
        <f aca="false">IF(D232="V",SUM(G232:K232),K232)</f>
        <v>723</v>
      </c>
      <c r="N232" s="87" t="n">
        <v>0</v>
      </c>
      <c r="O232" s="87" t="n">
        <v>45</v>
      </c>
      <c r="P232" s="87" t="n">
        <v>692</v>
      </c>
      <c r="Q232" s="87" t="n">
        <v>598</v>
      </c>
      <c r="R232" s="87" t="n">
        <v>399.1</v>
      </c>
      <c r="S232" s="87"/>
      <c r="T232" s="87" t="n">
        <f aca="false">IF(D232="V",SUM(N232:S232),S232)</f>
        <v>0</v>
      </c>
      <c r="U232" s="88" t="str">
        <f aca="false">IF(G232="N.D.","N/A",IF(G232=0,"N/A",N232/G232))</f>
        <v>N/A</v>
      </c>
      <c r="V232" s="88" t="str">
        <f aca="false">IF(H232="N.D.","N/A",IF(H232=0,"N/A",O232/H232))</f>
        <v>N/A</v>
      </c>
      <c r="W232" s="88" t="str">
        <f aca="false">IF(I232="N.D.","N/A",IF(I232=0,"N/A",P232/I232))</f>
        <v>N/A</v>
      </c>
      <c r="X232" s="88" t="n">
        <f aca="false">IF(J232="N.D.","N/A",IF(J232=0,"N/A",Q232/J232))</f>
        <v>0.888558692421991</v>
      </c>
      <c r="Y232" s="88" t="n">
        <f aca="false">IF(K232="N.D.","N/A",IF(K232=0,"N/A",R232/K232))</f>
        <v>0.552005532503458</v>
      </c>
      <c r="Z232" s="88" t="str">
        <f aca="false">IF(L232="N.D.","N/A",IF(L232=0,"N/A",S232/L232))</f>
        <v>N/A</v>
      </c>
      <c r="AA232" s="89" t="str">
        <f aca="false">IF(T232="N.D.","N/A",IF(T232=0,"N/A",T232/F232))</f>
        <v>N/A</v>
      </c>
      <c r="AB232" s="70"/>
    </row>
    <row r="233" s="72" customFormat="true" ht="12.75" hidden="false" customHeight="false" outlineLevel="0" collapsed="false">
      <c r="A233" s="196"/>
      <c r="B233" s="212" t="s">
        <v>342</v>
      </c>
      <c r="C233" s="107" t="s">
        <v>60</v>
      </c>
      <c r="D233" s="86" t="s">
        <v>52</v>
      </c>
      <c r="E233" s="107"/>
      <c r="F233" s="87" t="n">
        <v>1987</v>
      </c>
      <c r="G233" s="87" t="n">
        <v>0</v>
      </c>
      <c r="H233" s="87" t="s">
        <v>37</v>
      </c>
      <c r="I233" s="87" t="s">
        <v>37</v>
      </c>
      <c r="J233" s="87" t="n">
        <v>486</v>
      </c>
      <c r="K233" s="87" t="n">
        <v>486</v>
      </c>
      <c r="L233" s="87"/>
      <c r="M233" s="87" t="n">
        <f aca="false">IF(D233="V",SUM(G233:K233),K233)</f>
        <v>486</v>
      </c>
      <c r="N233" s="87" t="n">
        <v>0</v>
      </c>
      <c r="O233" s="87" t="n">
        <v>15</v>
      </c>
      <c r="P233" s="87" t="n">
        <v>459</v>
      </c>
      <c r="Q233" s="87" t="n">
        <v>170</v>
      </c>
      <c r="R233" s="87" t="n">
        <v>153.5</v>
      </c>
      <c r="S233" s="87"/>
      <c r="T233" s="87" t="n">
        <f aca="false">IF(D233="V",SUM(N233:S233),S233)</f>
        <v>0</v>
      </c>
      <c r="U233" s="88" t="str">
        <f aca="false">IF(G233="N.D.","N/A",IF(G233=0,"N/A",N233/G233))</f>
        <v>N/A</v>
      </c>
      <c r="V233" s="88" t="str">
        <f aca="false">IF(H233="N.D.","N/A",IF(H233=0,"N/A",O233/H233))</f>
        <v>N/A</v>
      </c>
      <c r="W233" s="88" t="str">
        <f aca="false">IF(I233="N.D.","N/A",IF(I233=0,"N/A",P233/I233))</f>
        <v>N/A</v>
      </c>
      <c r="X233" s="88" t="n">
        <f aca="false">IF(J233="N.D.","N/A",IF(J233=0,"N/A",Q233/J233))</f>
        <v>0.349794238683128</v>
      </c>
      <c r="Y233" s="88" t="n">
        <f aca="false">IF(K233="N.D.","N/A",IF(K233=0,"N/A",R233/K233))</f>
        <v>0.315843621399177</v>
      </c>
      <c r="Z233" s="88" t="str">
        <f aca="false">IF(L233="N.D.","N/A",IF(L233=0,"N/A",S233/L233))</f>
        <v>N/A</v>
      </c>
      <c r="AA233" s="89" t="str">
        <f aca="false">IF(T233="N.D.","N/A",IF(T233=0,"N/A",T233/F233))</f>
        <v>N/A</v>
      </c>
      <c r="AB233" s="70"/>
    </row>
    <row r="234" s="72" customFormat="true" ht="22.5" hidden="false" customHeight="false" outlineLevel="0" collapsed="false">
      <c r="A234" s="196"/>
      <c r="B234" s="212" t="s">
        <v>343</v>
      </c>
      <c r="C234" s="107" t="s">
        <v>332</v>
      </c>
      <c r="D234" s="86" t="s">
        <v>52</v>
      </c>
      <c r="E234" s="107"/>
      <c r="F234" s="87" t="n">
        <v>87</v>
      </c>
      <c r="G234" s="87" t="n">
        <v>0</v>
      </c>
      <c r="H234" s="87" t="s">
        <v>37</v>
      </c>
      <c r="I234" s="87" t="s">
        <v>37</v>
      </c>
      <c r="J234" s="87" t="n">
        <v>130</v>
      </c>
      <c r="K234" s="215" t="n">
        <v>80</v>
      </c>
      <c r="L234" s="215"/>
      <c r="M234" s="87" t="n">
        <f aca="false">IF(D234="V",SUM(G234:K234),K234)</f>
        <v>80</v>
      </c>
      <c r="N234" s="87" t="n">
        <v>0</v>
      </c>
      <c r="O234" s="87" t="n">
        <v>0</v>
      </c>
      <c r="P234" s="87" t="n">
        <v>51</v>
      </c>
      <c r="Q234" s="87" t="n">
        <v>40.4</v>
      </c>
      <c r="R234" s="87" t="n">
        <v>61.4</v>
      </c>
      <c r="S234" s="87"/>
      <c r="T234" s="87" t="n">
        <f aca="false">IF(D234="V",SUM(N234:S234),S234)</f>
        <v>0</v>
      </c>
      <c r="U234" s="88" t="str">
        <f aca="false">IF(G234="N.D.","N/A",IF(G234=0,"N/A",N234/G234))</f>
        <v>N/A</v>
      </c>
      <c r="V234" s="88" t="str">
        <f aca="false">IF(H234="N.D.","N/A",IF(H234=0,"N/A",O234/H234))</f>
        <v>N/A</v>
      </c>
      <c r="W234" s="88" t="str">
        <f aca="false">IF(I234="N.D.","N/A",IF(I234=0,"N/A",P234/I234))</f>
        <v>N/A</v>
      </c>
      <c r="X234" s="88" t="n">
        <f aca="false">IF(J234="N.D.","N/A",IF(J234=0,"N/A",Q234/J234))</f>
        <v>0.310769230769231</v>
      </c>
      <c r="Y234" s="88" t="n">
        <f aca="false">IF(K234="N.D.","N/A",IF(K234=0,"N/A",R234/K234))</f>
        <v>0.7675</v>
      </c>
      <c r="Z234" s="88" t="str">
        <f aca="false">IF(L234="N.D.","N/A",IF(L234=0,"N/A",S234/L234))</f>
        <v>N/A</v>
      </c>
      <c r="AA234" s="89" t="str">
        <f aca="false">IF(T234="N.D.","N/A",IF(T234=0,"N/A",T234/F234))</f>
        <v>N/A</v>
      </c>
      <c r="AB234" s="70"/>
    </row>
    <row r="235" customFormat="false" ht="12.75" hidden="false" customHeight="false" outlineLevel="0" collapsed="false">
      <c r="A235" s="196"/>
      <c r="B235" s="63" t="s">
        <v>344</v>
      </c>
      <c r="C235" s="64" t="s">
        <v>329</v>
      </c>
      <c r="D235" s="65" t="s">
        <v>52</v>
      </c>
      <c r="E235" s="64"/>
      <c r="F235" s="69" t="n">
        <v>0.3</v>
      </c>
      <c r="G235" s="69" t="n">
        <v>0</v>
      </c>
      <c r="H235" s="69" t="n">
        <v>0.02</v>
      </c>
      <c r="I235" s="69" t="n">
        <v>0.03</v>
      </c>
      <c r="J235" s="69" t="n">
        <v>0.03</v>
      </c>
      <c r="K235" s="216" t="n">
        <v>0.1</v>
      </c>
      <c r="L235" s="216" t="n">
        <v>0.03</v>
      </c>
      <c r="M235" s="69" t="n">
        <f aca="false">IF(D235="V",SUM(G235:K235),K235)</f>
        <v>0.1</v>
      </c>
      <c r="N235" s="69" t="n">
        <v>0</v>
      </c>
      <c r="O235" s="201" t="n">
        <v>0</v>
      </c>
      <c r="P235" s="201" t="n">
        <v>0.05</v>
      </c>
      <c r="Q235" s="201" t="n">
        <v>0.09</v>
      </c>
      <c r="R235" s="201" t="n">
        <v>0.15</v>
      </c>
      <c r="S235" s="200" t="n">
        <v>0.12</v>
      </c>
      <c r="T235" s="200" t="n">
        <f aca="false">IF(D235="V",SUM(N235:S235),S235)</f>
        <v>0.12</v>
      </c>
      <c r="U235" s="68" t="str">
        <f aca="false">IF(G235="N.D.","N/A",IF(G235=0,"N/A",N235/G235))</f>
        <v>N/A</v>
      </c>
      <c r="V235" s="68" t="n">
        <f aca="false">IF(H235="N.D.","N/A",IF(H235=0,"N/A",O235/H235))</f>
        <v>0</v>
      </c>
      <c r="W235" s="68" t="n">
        <f aca="false">IF(I235="N.D.","N/A",IF(I235=0,"N/A",P235/I235))</f>
        <v>1.66666666666667</v>
      </c>
      <c r="X235" s="68" t="n">
        <f aca="false">IF(J235="N.D.","N/A",IF(J235=0,"N/A",Q235/J235))</f>
        <v>3</v>
      </c>
      <c r="Y235" s="68" t="n">
        <f aca="false">IF(K235="N.D.","N/A",IF(K235=0,"N/A",R235/K235))</f>
        <v>1.5</v>
      </c>
      <c r="Z235" s="68" t="n">
        <f aca="false">IF(L235="N.D.","N/A",IF(L235=0,"N/A",S235/L235))</f>
        <v>4</v>
      </c>
      <c r="AA235" s="69" t="n">
        <f aca="false">IF(T235="N.D.","N/A",IF(T235=0,"N/A",T235/F235))</f>
        <v>0.4</v>
      </c>
      <c r="AB235" s="70"/>
    </row>
    <row r="236" customFormat="false" ht="33.75" hidden="false" customHeight="false" outlineLevel="0" collapsed="false">
      <c r="A236" s="196" t="s">
        <v>345</v>
      </c>
      <c r="B236" s="63" t="s">
        <v>346</v>
      </c>
      <c r="C236" s="64" t="s">
        <v>347</v>
      </c>
      <c r="D236" s="65" t="s">
        <v>35</v>
      </c>
      <c r="E236" s="64"/>
      <c r="F236" s="66" t="n">
        <v>8</v>
      </c>
      <c r="G236" s="69" t="s">
        <v>37</v>
      </c>
      <c r="H236" s="69" t="s">
        <v>37</v>
      </c>
      <c r="I236" s="69" t="s">
        <v>37</v>
      </c>
      <c r="J236" s="66" t="n">
        <v>2</v>
      </c>
      <c r="K236" s="66" t="n">
        <v>2</v>
      </c>
      <c r="L236" s="66" t="n">
        <v>2</v>
      </c>
      <c r="M236" s="66" t="n">
        <f aca="false">IF(D236="V",SUM(G236:K236),K236)</f>
        <v>4</v>
      </c>
      <c r="N236" s="66" t="n">
        <v>0</v>
      </c>
      <c r="O236" s="66" t="n">
        <v>0</v>
      </c>
      <c r="P236" s="66" t="n">
        <v>0</v>
      </c>
      <c r="Q236" s="66" t="n">
        <v>0</v>
      </c>
      <c r="R236" s="66" t="n">
        <v>1</v>
      </c>
      <c r="S236" s="66" t="n">
        <v>0</v>
      </c>
      <c r="T236" s="66" t="n">
        <f aca="false">IF(D236="V",SUM(N236:S236),S236)</f>
        <v>1</v>
      </c>
      <c r="U236" s="68" t="str">
        <f aca="false">IF(G236="N.D.","N/A",IF(G236=0,"N/A",N236/G236))</f>
        <v>N/A</v>
      </c>
      <c r="V236" s="68" t="str">
        <f aca="false">IF(H236="N.D.","N/A",IF(H236=0,"N/A",O236/H236))</f>
        <v>N/A</v>
      </c>
      <c r="W236" s="68" t="str">
        <f aca="false">IF(I236="N.D.","N/A",IF(I236=0,"N/A",P236/I236))</f>
        <v>N/A</v>
      </c>
      <c r="X236" s="68" t="n">
        <f aca="false">IF(J236="N.D.","N/A",IF(J236=0,"N/A",Q236/J236))</f>
        <v>0</v>
      </c>
      <c r="Y236" s="68" t="n">
        <f aca="false">IF(K236="N.D.","N/A",IF(K236=0,"N/A",R236/K236))</f>
        <v>0.5</v>
      </c>
      <c r="Z236" s="68" t="n">
        <f aca="false">IF(L236="N.D.","N/A",IF(L236=0,"N/A",S236/L236))</f>
        <v>0</v>
      </c>
      <c r="AA236" s="69" t="n">
        <f aca="false">IF(T236="N.D.","N/A",IF(T236=0,"N/A",T236/F236))</f>
        <v>0.125</v>
      </c>
      <c r="AB236" s="70"/>
    </row>
    <row r="237" customFormat="false" ht="12.75" hidden="false" customHeight="true" outlineLevel="0" collapsed="false">
      <c r="A237" s="217" t="s">
        <v>348</v>
      </c>
      <c r="B237" s="97" t="s">
        <v>349</v>
      </c>
      <c r="C237" s="107" t="s">
        <v>143</v>
      </c>
      <c r="D237" s="86"/>
      <c r="E237" s="107"/>
      <c r="F237" s="87" t="n">
        <v>15</v>
      </c>
      <c r="G237" s="87" t="n">
        <v>1</v>
      </c>
      <c r="H237" s="87" t="n">
        <v>5</v>
      </c>
      <c r="I237" s="87" t="n">
        <v>7</v>
      </c>
      <c r="J237" s="87" t="n">
        <v>10</v>
      </c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8" t="n">
        <f aca="false">IF(G237="N.D.","N/A",IF(G237=0,"N/A",N237/G237))</f>
        <v>0</v>
      </c>
      <c r="V237" s="88" t="n">
        <f aca="false">IF(H237="N.D.","N/A",IF(H237=0,"N/A",O237/H237))</f>
        <v>0</v>
      </c>
      <c r="W237" s="88" t="n">
        <f aca="false">IF(I237="N.D.","N/A",IF(I237=0,"N/A",P237/I237))</f>
        <v>0</v>
      </c>
      <c r="X237" s="88" t="n">
        <f aca="false">IF(J237="N.D.","N/A",IF(J237=0,"N/A",Q237/J237))</f>
        <v>0</v>
      </c>
      <c r="Y237" s="88"/>
      <c r="Z237" s="88"/>
      <c r="AA237" s="89" t="str">
        <f aca="false">IF(T237="N.D.","N/A",IF(T237=0,"N/A",T237/F237))</f>
        <v>N/A</v>
      </c>
      <c r="AB237" s="90"/>
      <c r="AC237" s="94"/>
    </row>
    <row r="238" s="72" customFormat="true" ht="22.5" hidden="false" customHeight="false" outlineLevel="0" collapsed="false">
      <c r="A238" s="217"/>
      <c r="B238" s="63" t="s">
        <v>350</v>
      </c>
      <c r="C238" s="64" t="s">
        <v>351</v>
      </c>
      <c r="D238" s="65"/>
      <c r="E238" s="64"/>
      <c r="F238" s="79" t="n">
        <v>165</v>
      </c>
      <c r="G238" s="66" t="n">
        <v>0</v>
      </c>
      <c r="H238" s="66" t="n">
        <v>16</v>
      </c>
      <c r="I238" s="66" t="n">
        <v>35</v>
      </c>
      <c r="J238" s="66" t="n">
        <v>40</v>
      </c>
      <c r="K238" s="66" t="n">
        <v>100</v>
      </c>
      <c r="L238" s="66" t="n">
        <v>110</v>
      </c>
      <c r="M238" s="66" t="n">
        <f aca="false">IF(D238="V",SUM(G238:K238),K238)</f>
        <v>100</v>
      </c>
      <c r="N238" s="66" t="n">
        <v>0</v>
      </c>
      <c r="O238" s="66" t="n">
        <v>6</v>
      </c>
      <c r="P238" s="66" t="n">
        <v>26</v>
      </c>
      <c r="Q238" s="66" t="n">
        <v>46</v>
      </c>
      <c r="R238" s="66" t="n">
        <v>69</v>
      </c>
      <c r="S238" s="66" t="n">
        <v>99</v>
      </c>
      <c r="T238" s="66" t="n">
        <f aca="false">IF(D238="V",SUM(N238:S238),S238)</f>
        <v>99</v>
      </c>
      <c r="U238" s="68" t="str">
        <f aca="false">IF(G238="N.D.","N/A",IF(G238=0,"N/A",N238/G238))</f>
        <v>N/A</v>
      </c>
      <c r="V238" s="68" t="n">
        <f aca="false">IF(H238="N.D.","N/A",IF(H238=0,"N/A",O238/H238))</f>
        <v>0.375</v>
      </c>
      <c r="W238" s="68" t="n">
        <f aca="false">IF(I238="N.D.","N/A",IF(I238=0,"N/A",P238/I238))</f>
        <v>0.742857142857143</v>
      </c>
      <c r="X238" s="68" t="n">
        <f aca="false">IF(J238="N.D.","N/A",IF(J238=0,"N/A",Q238/J238))</f>
        <v>1.15</v>
      </c>
      <c r="Y238" s="68" t="n">
        <f aca="false">IF(K238="N.D.","N/A",IF(K238=0,"N/A",R238/K238))</f>
        <v>0.69</v>
      </c>
      <c r="Z238" s="68" t="n">
        <f aca="false">IF(L238="N.D.","N/A",IF(L238=0,"N/A",S238/L238))</f>
        <v>0.9</v>
      </c>
      <c r="AA238" s="69" t="n">
        <f aca="false">IF(T238="N.D.","N/A",IF(T238=0,"N/A",T238/F238))</f>
        <v>0.6</v>
      </c>
      <c r="AB238" s="70"/>
      <c r="AC238" s="137"/>
    </row>
    <row r="239" customFormat="false" ht="12.75" hidden="false" customHeight="false" outlineLevel="0" collapsed="false">
      <c r="A239" s="217"/>
      <c r="B239" s="63" t="s">
        <v>352</v>
      </c>
      <c r="C239" s="64" t="s">
        <v>353</v>
      </c>
      <c r="D239" s="65" t="s">
        <v>52</v>
      </c>
      <c r="E239" s="64"/>
      <c r="F239" s="66" t="n">
        <v>3300</v>
      </c>
      <c r="G239" s="66" t="n">
        <v>0</v>
      </c>
      <c r="H239" s="66" t="n">
        <v>220</v>
      </c>
      <c r="I239" s="66" t="n">
        <v>700</v>
      </c>
      <c r="J239" s="66" t="n">
        <v>1980</v>
      </c>
      <c r="K239" s="66" t="n">
        <v>1000</v>
      </c>
      <c r="L239" s="66" t="n">
        <v>3300</v>
      </c>
      <c r="M239" s="66" t="n">
        <f aca="false">IF(D239="V",SUM(G239:K239),K239)</f>
        <v>1000</v>
      </c>
      <c r="N239" s="66" t="n">
        <v>0</v>
      </c>
      <c r="O239" s="66" t="n">
        <v>71</v>
      </c>
      <c r="P239" s="66" t="n">
        <v>512</v>
      </c>
      <c r="Q239" s="66" t="n">
        <v>741</v>
      </c>
      <c r="R239" s="66" t="n">
        <v>1087</v>
      </c>
      <c r="S239" s="66" t="n">
        <v>1430</v>
      </c>
      <c r="T239" s="66" t="n">
        <f aca="false">IF(D239="V",SUM(N239:S239),S239)</f>
        <v>1430</v>
      </c>
      <c r="U239" s="68" t="str">
        <f aca="false">IF(G239="N.D.","N/A",IF(G239=0,"N/A",N239/G239))</f>
        <v>N/A</v>
      </c>
      <c r="V239" s="68" t="n">
        <f aca="false">IF(H239="N.D.","N/A",IF(H239=0,"N/A",O239/H239))</f>
        <v>0.322727272727273</v>
      </c>
      <c r="W239" s="68" t="n">
        <f aca="false">IF(I239="N.D.","N/A",IF(I239=0,"N/A",P239/I239))</f>
        <v>0.731428571428571</v>
      </c>
      <c r="X239" s="68" t="n">
        <f aca="false">IF(J239="N.D.","N/A",IF(J239=0,"N/A",Q239/J239))</f>
        <v>0.374242424242424</v>
      </c>
      <c r="Y239" s="68" t="n">
        <f aca="false">IF(K239="N.D.","N/A",IF(K239=0,"N/A",R239/K239))</f>
        <v>1.087</v>
      </c>
      <c r="Z239" s="68" t="n">
        <f aca="false">IF(L239="N.D.","N/A",IF(L239=0,"N/A",S239/L239))</f>
        <v>0.433333333333333</v>
      </c>
      <c r="AA239" s="69" t="n">
        <f aca="false">IF(T239="N.D.","N/A",IF(T239=0,"N/A",T239/F239))</f>
        <v>0.433333333333333</v>
      </c>
      <c r="AB239" s="70"/>
    </row>
    <row r="240" s="218" customFormat="true" ht="12.75" hidden="false" customHeight="false" outlineLevel="0" collapsed="false">
      <c r="A240" s="217"/>
      <c r="B240" s="63" t="s">
        <v>354</v>
      </c>
      <c r="C240" s="64" t="s">
        <v>48</v>
      </c>
      <c r="D240" s="65" t="s">
        <v>52</v>
      </c>
      <c r="E240" s="64"/>
      <c r="F240" s="66" t="n">
        <v>388000</v>
      </c>
      <c r="G240" s="66" t="n">
        <v>0</v>
      </c>
      <c r="H240" s="66" t="n">
        <v>32000</v>
      </c>
      <c r="I240" s="66" t="n">
        <v>24500</v>
      </c>
      <c r="J240" s="66" t="n">
        <f aca="false">144000000/1800</f>
        <v>80000</v>
      </c>
      <c r="K240" s="66" t="n">
        <v>77777.7777777778</v>
      </c>
      <c r="L240" s="66" t="n">
        <v>213000</v>
      </c>
      <c r="M240" s="66" t="n">
        <f aca="false">IF(D240="V",SUM(G240:K240),K240)</f>
        <v>77777.7777777778</v>
      </c>
      <c r="N240" s="66" t="n">
        <v>0</v>
      </c>
      <c r="O240" s="66" t="n">
        <f aca="false">12480000/2000</f>
        <v>6240</v>
      </c>
      <c r="P240" s="66" t="n">
        <f aca="false">71090000/2000</f>
        <v>35545</v>
      </c>
      <c r="Q240" s="66" t="n">
        <v>29172</v>
      </c>
      <c r="R240" s="66" t="n">
        <v>51274.358974359</v>
      </c>
      <c r="S240" s="66" t="n">
        <v>83764.3243243243</v>
      </c>
      <c r="T240" s="66" t="n">
        <f aca="false">IF(D240="V",SUM(N240:S240),S240)</f>
        <v>83764.3243243243</v>
      </c>
      <c r="U240" s="68" t="str">
        <f aca="false">IF(G240="N.D.","N/A",IF(G240=0,"N/A",N240/G240))</f>
        <v>N/A</v>
      </c>
      <c r="V240" s="68" t="n">
        <f aca="false">IF(H240="N.D.","N/A",IF(H240=0,"N/A",O240/H240))</f>
        <v>0.195</v>
      </c>
      <c r="W240" s="68" t="n">
        <f aca="false">IF(I240="N.D.","N/A",IF(I240=0,"N/A",P240/I240))</f>
        <v>1.45081632653061</v>
      </c>
      <c r="X240" s="68" t="n">
        <f aca="false">IF(J240="N.D.","N/A",IF(J240=0,"N/A",Q240/J240))</f>
        <v>0.36465</v>
      </c>
      <c r="Y240" s="68" t="n">
        <f aca="false">IF(K240="N.D.","N/A",IF(K240=0,"N/A",R240/K240))</f>
        <v>0.659241758241758</v>
      </c>
      <c r="Z240" s="68" t="n">
        <f aca="false">IF(L240="N.D.","N/A",IF(L240=0,"N/A",S240/L240))</f>
        <v>0.393259738611851</v>
      </c>
      <c r="AA240" s="69" t="n">
        <f aca="false">IF(T240="N.D.","N/A",IF(T240=0,"N/A",T240/F240))</f>
        <v>0.215887433825578</v>
      </c>
      <c r="AB240" s="70"/>
      <c r="AC240" s="0"/>
      <c r="AD240" s="0"/>
    </row>
    <row r="241" customFormat="false" ht="12.75" hidden="false" customHeight="false" outlineLevel="0" collapsed="false">
      <c r="A241" s="217"/>
      <c r="B241" s="63" t="s">
        <v>355</v>
      </c>
      <c r="C241" s="64" t="s">
        <v>356</v>
      </c>
      <c r="D241" s="65" t="s">
        <v>52</v>
      </c>
      <c r="E241" s="64"/>
      <c r="F241" s="66" t="n">
        <v>2640</v>
      </c>
      <c r="G241" s="66" t="n">
        <v>0</v>
      </c>
      <c r="H241" s="66" t="n">
        <v>220</v>
      </c>
      <c r="I241" s="66" t="n">
        <v>490</v>
      </c>
      <c r="J241" s="66" t="n">
        <v>1584</v>
      </c>
      <c r="K241" s="66" t="n">
        <v>800</v>
      </c>
      <c r="L241" s="66" t="n">
        <v>1848</v>
      </c>
      <c r="M241" s="66" t="n">
        <f aca="false">IF(D241="V",SUM(G241:K241),K241)</f>
        <v>800</v>
      </c>
      <c r="N241" s="66" t="n">
        <v>0</v>
      </c>
      <c r="O241" s="66" t="n">
        <v>60</v>
      </c>
      <c r="P241" s="66" t="n">
        <v>399</v>
      </c>
      <c r="Q241" s="66" t="n">
        <v>478</v>
      </c>
      <c r="R241" s="66" t="n">
        <v>742</v>
      </c>
      <c r="S241" s="66" t="n">
        <v>1034</v>
      </c>
      <c r="T241" s="66" t="n">
        <f aca="false">IF(D241="V",SUM(N241:S241),S241)</f>
        <v>1034</v>
      </c>
      <c r="U241" s="68" t="str">
        <f aca="false">IF(G241="N.D.","N/A",IF(G241=0,"N/A",N241/G241))</f>
        <v>N/A</v>
      </c>
      <c r="V241" s="68" t="n">
        <f aca="false">IF(H241="N.D.","N/A",IF(H241=0,"N/A",O241/H241))</f>
        <v>0.272727272727273</v>
      </c>
      <c r="W241" s="68" t="n">
        <f aca="false">IF(I241="N.D.","N/A",IF(I241=0,"N/A",P241/I241))</f>
        <v>0.814285714285714</v>
      </c>
      <c r="X241" s="68" t="n">
        <f aca="false">IF(J241="N.D.","N/A",IF(J241=0,"N/A",Q241/J241))</f>
        <v>0.301767676767677</v>
      </c>
      <c r="Y241" s="68" t="n">
        <f aca="false">IF(K241="N.D.","N/A",IF(K241=0,"N/A",R241/K241))</f>
        <v>0.9275</v>
      </c>
      <c r="Z241" s="68" t="n">
        <f aca="false">IF(L241="N.D.","N/A",IF(L241=0,"N/A",S241/L241))</f>
        <v>0.55952380952381</v>
      </c>
      <c r="AA241" s="69" t="n">
        <f aca="false">IF(T241="N.D.","N/A",IF(T241=0,"N/A",T241/F241))</f>
        <v>0.391666666666667</v>
      </c>
      <c r="AB241" s="70"/>
    </row>
    <row r="242" customFormat="false" ht="12.75" hidden="false" customHeight="false" outlineLevel="0" collapsed="false">
      <c r="A242" s="217"/>
      <c r="B242" s="63" t="s">
        <v>357</v>
      </c>
      <c r="C242" s="64" t="s">
        <v>60</v>
      </c>
      <c r="D242" s="65" t="s">
        <v>52</v>
      </c>
      <c r="E242" s="64"/>
      <c r="F242" s="66" t="n">
        <v>1584</v>
      </c>
      <c r="G242" s="66" t="n">
        <v>0</v>
      </c>
      <c r="H242" s="66" t="n">
        <v>100</v>
      </c>
      <c r="I242" s="66" t="n">
        <v>318.5</v>
      </c>
      <c r="J242" s="66" t="n">
        <v>950</v>
      </c>
      <c r="K242" s="66" t="n">
        <v>520</v>
      </c>
      <c r="L242" s="66" t="n">
        <v>1600</v>
      </c>
      <c r="M242" s="66" t="n">
        <f aca="false">IF(D242="V",SUM(G242:K242),K242)</f>
        <v>520</v>
      </c>
      <c r="N242" s="66" t="n">
        <v>0</v>
      </c>
      <c r="O242" s="66" t="n">
        <v>25</v>
      </c>
      <c r="P242" s="66" t="n">
        <v>242</v>
      </c>
      <c r="Q242" s="66" t="n">
        <v>317</v>
      </c>
      <c r="R242" s="66" t="n">
        <v>476</v>
      </c>
      <c r="S242" s="66" t="n">
        <v>739</v>
      </c>
      <c r="T242" s="66" t="n">
        <f aca="false">IF(D242="V",SUM(N242:S242),S242)</f>
        <v>739</v>
      </c>
      <c r="U242" s="68" t="str">
        <f aca="false">IF(G242="N.D.","N/A",IF(G242=0,"N/A",N242/G242))</f>
        <v>N/A</v>
      </c>
      <c r="V242" s="68" t="n">
        <f aca="false">IF(H242="N.D.","N/A",IF(H242=0,"N/A",O242/H242))</f>
        <v>0.25</v>
      </c>
      <c r="W242" s="68" t="n">
        <f aca="false">IF(I242="N.D.","N/A",IF(I242=0,"N/A",P242/I242))</f>
        <v>0.759811616954474</v>
      </c>
      <c r="X242" s="68" t="n">
        <f aca="false">IF(J242="N.D.","N/A",IF(J242=0,"N/A",Q242/J242))</f>
        <v>0.333684210526316</v>
      </c>
      <c r="Y242" s="68" t="n">
        <f aca="false">IF(K242="N.D.","N/A",IF(K242=0,"N/A",R242/K242))</f>
        <v>0.915384615384615</v>
      </c>
      <c r="Z242" s="68" t="n">
        <f aca="false">IF(L242="N.D.","N/A",IF(L242=0,"N/A",S242/L242))</f>
        <v>0.461875</v>
      </c>
      <c r="AA242" s="69" t="n">
        <f aca="false">IF(T242="N.D.","N/A",IF(T242=0,"N/A",T242/F242))</f>
        <v>0.466540404040404</v>
      </c>
      <c r="AB242" s="70"/>
      <c r="AD242" s="218"/>
    </row>
    <row r="243" customFormat="false" ht="12.75" hidden="false" customHeight="false" outlineLevel="0" collapsed="false">
      <c r="A243" s="219" t="s">
        <v>358</v>
      </c>
      <c r="B243" s="132"/>
      <c r="C243" s="64"/>
      <c r="D243" s="65"/>
      <c r="E243" s="64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 t="n">
        <f aca="false">IF(D243="V",SUM(N243:S243),S243)</f>
        <v>0</v>
      </c>
      <c r="U243" s="68"/>
      <c r="V243" s="68"/>
      <c r="W243" s="68"/>
      <c r="X243" s="68"/>
      <c r="Y243" s="68"/>
      <c r="Z243" s="68"/>
      <c r="AA243" s="69"/>
      <c r="AB243" s="70"/>
    </row>
    <row r="244" customFormat="false" ht="33.75" hidden="false" customHeight="false" outlineLevel="0" collapsed="false">
      <c r="A244" s="195" t="s">
        <v>359</v>
      </c>
      <c r="B244" s="132" t="s">
        <v>360</v>
      </c>
      <c r="C244" s="64" t="s">
        <v>347</v>
      </c>
      <c r="D244" s="65" t="s">
        <v>35</v>
      </c>
      <c r="E244" s="64"/>
      <c r="F244" s="66" t="n">
        <v>17</v>
      </c>
      <c r="G244" s="66" t="n">
        <v>0</v>
      </c>
      <c r="H244" s="66" t="n">
        <v>0</v>
      </c>
      <c r="I244" s="66" t="n">
        <v>4</v>
      </c>
      <c r="J244" s="66" t="n">
        <v>4</v>
      </c>
      <c r="K244" s="66" t="n">
        <v>13</v>
      </c>
      <c r="L244" s="66" t="n">
        <v>2</v>
      </c>
      <c r="M244" s="66" t="n">
        <f aca="false">IF(D244="V",SUM(G244:K244),K244)</f>
        <v>21</v>
      </c>
      <c r="N244" s="66" t="n">
        <v>0</v>
      </c>
      <c r="O244" s="66" t="n">
        <v>0</v>
      </c>
      <c r="P244" s="66" t="n">
        <v>4</v>
      </c>
      <c r="Q244" s="66" t="n">
        <v>6</v>
      </c>
      <c r="R244" s="66" t="n">
        <v>13</v>
      </c>
      <c r="S244" s="66" t="n">
        <v>0</v>
      </c>
      <c r="T244" s="66" t="n">
        <f aca="false">IF(D244="V",SUM(N244:S244),S244)</f>
        <v>23</v>
      </c>
      <c r="U244" s="68" t="str">
        <f aca="false">IF(G244="N.D.","N/A",IF(G244=0,"N/A",N244/G244))</f>
        <v>N/A</v>
      </c>
      <c r="V244" s="68" t="str">
        <f aca="false">IF(H244="N.D.","N/A",IF(H244=0,"N/A",O244/H244))</f>
        <v>N/A</v>
      </c>
      <c r="W244" s="68" t="n">
        <f aca="false">IF(I244="N.D.","N/A",IF(I244=0,"N/A",P244/I244))</f>
        <v>1</v>
      </c>
      <c r="X244" s="68" t="n">
        <f aca="false">IF(J244="N.D.","N/A",IF(J244=0,"N/A",Q244/J244))</f>
        <v>1.5</v>
      </c>
      <c r="Y244" s="68" t="n">
        <f aca="false">IF(K244="N.D.","N/A",IF(K244=0,"N/A",R244/K244))</f>
        <v>1</v>
      </c>
      <c r="Z244" s="68" t="n">
        <f aca="false">IF(L244="N.D.","N/A",IF(L244=0,"N/A",S244/L244))</f>
        <v>0</v>
      </c>
      <c r="AA244" s="69" t="n">
        <f aca="false">IF(T244="N.D.","N/A",IF(T244=0,"N/A",T244/F244))</f>
        <v>1.35294117647059</v>
      </c>
      <c r="AB244" s="70"/>
    </row>
    <row r="245" customFormat="false" ht="45" hidden="false" customHeight="false" outlineLevel="0" collapsed="false">
      <c r="A245" s="195" t="s">
        <v>361</v>
      </c>
      <c r="B245" s="132" t="s">
        <v>362</v>
      </c>
      <c r="C245" s="64" t="s">
        <v>347</v>
      </c>
      <c r="D245" s="65" t="s">
        <v>35</v>
      </c>
      <c r="E245" s="64"/>
      <c r="F245" s="66" t="n">
        <v>24</v>
      </c>
      <c r="G245" s="66" t="s">
        <v>37</v>
      </c>
      <c r="H245" s="66" t="s">
        <v>37</v>
      </c>
      <c r="I245" s="66" t="s">
        <v>37</v>
      </c>
      <c r="J245" s="66" t="n">
        <v>4</v>
      </c>
      <c r="K245" s="66" t="n">
        <v>2</v>
      </c>
      <c r="L245" s="66" t="n">
        <v>4</v>
      </c>
      <c r="M245" s="66" t="n">
        <f aca="false">IF(D245="V",SUM(G245:K245),K245)</f>
        <v>6</v>
      </c>
      <c r="N245" s="66" t="s">
        <v>37</v>
      </c>
      <c r="O245" s="66" t="s">
        <v>37</v>
      </c>
      <c r="P245" s="66" t="s">
        <v>37</v>
      </c>
      <c r="Q245" s="66" t="n">
        <v>4</v>
      </c>
      <c r="R245" s="66" t="n">
        <v>5</v>
      </c>
      <c r="S245" s="66" t="n">
        <v>2</v>
      </c>
      <c r="T245" s="66" t="n">
        <f aca="false">IF(D245="V",SUM(N245:S245),S245)</f>
        <v>11</v>
      </c>
      <c r="U245" s="68" t="str">
        <f aca="false">IF(G245="N.D.","N/A",IF(G245=0,"N/A",N245/G245))</f>
        <v>N/A</v>
      </c>
      <c r="V245" s="68" t="str">
        <f aca="false">IF(H245="N.D.","N/A",IF(H245=0,"N/A",O245/H245))</f>
        <v>N/A</v>
      </c>
      <c r="W245" s="68" t="str">
        <f aca="false">IF(I245="N.D.","N/A",IF(I245=0,"N/A",P245/I245))</f>
        <v>N/A</v>
      </c>
      <c r="X245" s="68" t="n">
        <f aca="false">IF(J245="N.D.","N/A",IF(J245=0,"N/A",Q245/J245))</f>
        <v>1</v>
      </c>
      <c r="Y245" s="68" t="n">
        <f aca="false">IF(K245="N.D.","N/A",IF(K245=0,"N/A",R245/K245))</f>
        <v>2.5</v>
      </c>
      <c r="Z245" s="68" t="n">
        <f aca="false">IF(L245="N.D.","N/A",IF(L245=0,"N/A",S245/L245))</f>
        <v>0.5</v>
      </c>
      <c r="AA245" s="69" t="n">
        <f aca="false">IF(T245="N.D.","N/A",IF(T245=0,"N/A",T245/F245))</f>
        <v>0.458333333333333</v>
      </c>
      <c r="AB245" s="70"/>
    </row>
    <row r="246" s="72" customFormat="true" ht="12.75" hidden="false" customHeight="true" outlineLevel="0" collapsed="false">
      <c r="A246" s="74" t="s">
        <v>363</v>
      </c>
      <c r="B246" s="132" t="s">
        <v>364</v>
      </c>
      <c r="C246" s="64" t="s">
        <v>347</v>
      </c>
      <c r="D246" s="65" t="s">
        <v>52</v>
      </c>
      <c r="E246" s="64"/>
      <c r="F246" s="66" t="n">
        <v>1</v>
      </c>
      <c r="G246" s="66" t="n">
        <v>0</v>
      </c>
      <c r="H246" s="66" t="n">
        <v>0</v>
      </c>
      <c r="I246" s="66" t="n">
        <v>0</v>
      </c>
      <c r="J246" s="66" t="n">
        <v>1</v>
      </c>
      <c r="K246" s="66" t="n">
        <v>1</v>
      </c>
      <c r="L246" s="66" t="n">
        <v>0</v>
      </c>
      <c r="M246" s="66" t="n">
        <f aca="false">IF(D246="V",SUM(G246:K246),K246)</f>
        <v>1</v>
      </c>
      <c r="N246" s="66" t="n">
        <v>0</v>
      </c>
      <c r="O246" s="66" t="n">
        <v>0</v>
      </c>
      <c r="P246" s="66" t="n">
        <v>0</v>
      </c>
      <c r="Q246" s="66" t="n">
        <v>1</v>
      </c>
      <c r="R246" s="66" t="n">
        <v>1</v>
      </c>
      <c r="S246" s="66" t="n">
        <v>0</v>
      </c>
      <c r="T246" s="66" t="n">
        <f aca="false">IF(D246="V",SUM(N246:S246),S246)</f>
        <v>0</v>
      </c>
      <c r="U246" s="68" t="str">
        <f aca="false">IF(G246="N.D.","N/A",IF(G246=0,"N/A",N246/G246))</f>
        <v>N/A</v>
      </c>
      <c r="V246" s="68" t="str">
        <f aca="false">IF(H246="N.D.","N/A",IF(H246=0,"N/A",O246/H246))</f>
        <v>N/A</v>
      </c>
      <c r="W246" s="68" t="str">
        <f aca="false">IF(I246="N.D.","N/A",IF(I246=0,"N/A",P246/I246))</f>
        <v>N/A</v>
      </c>
      <c r="X246" s="68" t="n">
        <f aca="false">IF(J246="N.D.","N/A",IF(J246=0,"N/A",Q246/J246))</f>
        <v>1</v>
      </c>
      <c r="Y246" s="68" t="n">
        <f aca="false">IF(K246="N.D.","N/A",IF(K246=0,"N/A",R246/K246))</f>
        <v>1</v>
      </c>
      <c r="Z246" s="68" t="str">
        <f aca="false">IF(L246="N.D.","N/A",IF(L246=0,"N/A",S246/L246))</f>
        <v>N/A</v>
      </c>
      <c r="AA246" s="69" t="str">
        <f aca="false">IF(T246="N.D.","N/A",IF(T246=0,"N/A",T246/F246))</f>
        <v>N/A</v>
      </c>
      <c r="AB246" s="70"/>
    </row>
    <row r="247" s="72" customFormat="true" ht="12.75" hidden="false" customHeight="false" outlineLevel="0" collapsed="false">
      <c r="A247" s="74"/>
      <c r="B247" s="132" t="s">
        <v>365</v>
      </c>
      <c r="C247" s="64" t="s">
        <v>347</v>
      </c>
      <c r="D247" s="65" t="s">
        <v>35</v>
      </c>
      <c r="E247" s="64"/>
      <c r="F247" s="66" t="n">
        <v>30</v>
      </c>
      <c r="G247" s="66" t="n">
        <v>0</v>
      </c>
      <c r="H247" s="66" t="n">
        <v>0</v>
      </c>
      <c r="I247" s="66" t="n">
        <v>0</v>
      </c>
      <c r="J247" s="66" t="n">
        <v>30</v>
      </c>
      <c r="K247" s="66" t="n">
        <v>30</v>
      </c>
      <c r="L247" s="66" t="n">
        <v>36</v>
      </c>
      <c r="M247" s="66" t="n">
        <f aca="false">IF(D247="V",SUM(G247:K247),K247)</f>
        <v>60</v>
      </c>
      <c r="N247" s="66" t="n">
        <v>0</v>
      </c>
      <c r="O247" s="66" t="n">
        <v>0</v>
      </c>
      <c r="P247" s="66" t="n">
        <v>0</v>
      </c>
      <c r="Q247" s="66" t="n">
        <v>17</v>
      </c>
      <c r="R247" s="66" t="n">
        <v>65</v>
      </c>
      <c r="S247" s="66" t="n">
        <v>0</v>
      </c>
      <c r="T247" s="66" t="n">
        <f aca="false">IF(D247="V",SUM(N247:S247),S247)</f>
        <v>82</v>
      </c>
      <c r="U247" s="68" t="str">
        <f aca="false">IF(G247="N.D.","N/A",IF(G247=0,"N/A",N247/G247))</f>
        <v>N/A</v>
      </c>
      <c r="V247" s="68" t="str">
        <f aca="false">IF(H247="N.D.","N/A",IF(H247=0,"N/A",O247/H247))</f>
        <v>N/A</v>
      </c>
      <c r="W247" s="68" t="str">
        <f aca="false">IF(I247="N.D.","N/A",IF(I247=0,"N/A",P247/I247))</f>
        <v>N/A</v>
      </c>
      <c r="X247" s="68" t="n">
        <f aca="false">IF(J247="N.D.","N/A",IF(J247=0,"N/A",Q247/J247))</f>
        <v>0.566666666666667</v>
      </c>
      <c r="Y247" s="68" t="n">
        <f aca="false">IF(K247="N.D.","N/A",IF(K247=0,"N/A",R247/K247))</f>
        <v>2.16666666666667</v>
      </c>
      <c r="Z247" s="68" t="n">
        <f aca="false">IF(L247="N.D.","N/A",IF(L247=0,"N/A",S247/L247))</f>
        <v>0</v>
      </c>
      <c r="AA247" s="69" t="n">
        <f aca="false">IF(T247="N.D.","N/A",IF(T247=0,"N/A",T247/F247))</f>
        <v>2.73333333333333</v>
      </c>
      <c r="AB247" s="70"/>
    </row>
    <row r="248" customFormat="false" ht="12.75" hidden="false" customHeight="true" outlineLevel="0" collapsed="false">
      <c r="A248" s="220" t="s">
        <v>366</v>
      </c>
      <c r="B248" s="99" t="s">
        <v>367</v>
      </c>
      <c r="C248" s="100" t="s">
        <v>368</v>
      </c>
      <c r="D248" s="101" t="s">
        <v>52</v>
      </c>
      <c r="E248" s="100"/>
      <c r="F248" s="46" t="n">
        <v>1</v>
      </c>
      <c r="G248" s="46" t="n">
        <v>0</v>
      </c>
      <c r="H248" s="46" t="n">
        <v>0</v>
      </c>
      <c r="I248" s="46" t="n">
        <v>1</v>
      </c>
      <c r="J248" s="46" t="n">
        <v>1</v>
      </c>
      <c r="K248" s="46" t="n">
        <v>1</v>
      </c>
      <c r="L248" s="46" t="n">
        <v>1</v>
      </c>
      <c r="M248" s="46" t="n">
        <f aca="false">IF(D248="V",SUM(G248:K248),K248)</f>
        <v>1</v>
      </c>
      <c r="N248" s="46" t="n">
        <v>0</v>
      </c>
      <c r="O248" s="46" t="n">
        <v>0</v>
      </c>
      <c r="P248" s="46" t="n">
        <v>0</v>
      </c>
      <c r="Q248" s="46" t="n">
        <v>0</v>
      </c>
      <c r="R248" s="46" t="n">
        <v>1</v>
      </c>
      <c r="S248" s="46" t="n">
        <v>0</v>
      </c>
      <c r="T248" s="46" t="n">
        <f aca="false">IF(D248="V",SUM(N248:S248),S248)</f>
        <v>0</v>
      </c>
      <c r="U248" s="110" t="str">
        <f aca="false">IF(G248="N.D.","N/A",IF(G248=0,"N/A",N248/G248))</f>
        <v>N/A</v>
      </c>
      <c r="V248" s="110" t="str">
        <f aca="false">IF(H248="N.D.","N/A",IF(H248=0,"N/A",O248/H248))</f>
        <v>N/A</v>
      </c>
      <c r="W248" s="110" t="n">
        <f aca="false">IF(I248="N.D.","N/A",IF(I248=0,"N/A",P248/I248))</f>
        <v>0</v>
      </c>
      <c r="X248" s="110" t="n">
        <f aca="false">IF(J248="N.D.","N/A",IF(J248=0,"N/A",Q248/J248))</f>
        <v>0</v>
      </c>
      <c r="Y248" s="110" t="n">
        <f aca="false">IF(K248="N.D.","N/A",IF(K248=0,"N/A",R248/K248))</f>
        <v>1</v>
      </c>
      <c r="Z248" s="110" t="n">
        <f aca="false">IF(L248="N.D.","N/A",IF(L248=0,"N/A",S248/L248))</f>
        <v>0</v>
      </c>
      <c r="AA248" s="52" t="str">
        <f aca="false">IF(T248="N.D.","N/A",IF(T248=0,"N/A",T248/F248))</f>
        <v>N/A</v>
      </c>
      <c r="AB248" s="53"/>
    </row>
    <row r="249" customFormat="false" ht="12.75" hidden="false" customHeight="false" outlineLevel="0" collapsed="false">
      <c r="A249" s="220"/>
      <c r="B249" s="99" t="s">
        <v>369</v>
      </c>
      <c r="C249" s="100" t="s">
        <v>370</v>
      </c>
      <c r="D249" s="101" t="s">
        <v>52</v>
      </c>
      <c r="E249" s="100"/>
      <c r="F249" s="46" t="n">
        <v>4</v>
      </c>
      <c r="G249" s="46" t="n">
        <v>0</v>
      </c>
      <c r="H249" s="46" t="n">
        <v>0</v>
      </c>
      <c r="I249" s="46" t="n">
        <v>0</v>
      </c>
      <c r="J249" s="46" t="n">
        <v>1</v>
      </c>
      <c r="K249" s="46" t="n">
        <v>1</v>
      </c>
      <c r="L249" s="46" t="n">
        <v>0</v>
      </c>
      <c r="M249" s="46" t="n">
        <f aca="false">IF(D249="V",SUM(G249:K249),K249)</f>
        <v>1</v>
      </c>
      <c r="N249" s="46" t="n">
        <v>0</v>
      </c>
      <c r="O249" s="46" t="n">
        <v>0</v>
      </c>
      <c r="P249" s="46" t="n">
        <v>0</v>
      </c>
      <c r="Q249" s="46" t="n">
        <v>0</v>
      </c>
      <c r="R249" s="46" t="n">
        <v>0</v>
      </c>
      <c r="S249" s="46" t="n">
        <v>0</v>
      </c>
      <c r="T249" s="46" t="n">
        <f aca="false">IF(D249="V",SUM(N249:S249),S249)</f>
        <v>0</v>
      </c>
      <c r="U249" s="110" t="str">
        <f aca="false">IF(G249="N.D.","N/A",IF(G249=0,"N/A",N249/G249))</f>
        <v>N/A</v>
      </c>
      <c r="V249" s="110" t="str">
        <f aca="false">IF(H249="N.D.","N/A",IF(H249=0,"N/A",O249/H249))</f>
        <v>N/A</v>
      </c>
      <c r="W249" s="110" t="str">
        <f aca="false">IF(I249="N.D.","N/A",IF(I249=0,"N/A",P249/I249))</f>
        <v>N/A</v>
      </c>
      <c r="X249" s="110" t="n">
        <f aca="false">IF(J249="N.D.","N/A",IF(J249=0,"N/A",Q249/J249))</f>
        <v>0</v>
      </c>
      <c r="Y249" s="110" t="n">
        <f aca="false">IF(K249="N.D.","N/A",IF(K249=0,"N/A",R249/K249))</f>
        <v>0</v>
      </c>
      <c r="Z249" s="110" t="str">
        <f aca="false">IF(L249="N.D.","N/A",IF(L249=0,"N/A",S249/L249))</f>
        <v>N/A</v>
      </c>
      <c r="AA249" s="52" t="str">
        <f aca="false">IF(T249="N.D.","N/A",IF(T249=0,"N/A",T249/F249))</f>
        <v>N/A</v>
      </c>
      <c r="AB249" s="53"/>
    </row>
    <row r="250" customFormat="false" ht="22.5" hidden="false" customHeight="false" outlineLevel="0" collapsed="false">
      <c r="A250" s="220"/>
      <c r="B250" s="99" t="s">
        <v>371</v>
      </c>
      <c r="C250" s="100" t="s">
        <v>222</v>
      </c>
      <c r="D250" s="101" t="s">
        <v>35</v>
      </c>
      <c r="E250" s="100"/>
      <c r="F250" s="46" t="n">
        <v>3</v>
      </c>
      <c r="G250" s="46" t="n">
        <v>0</v>
      </c>
      <c r="H250" s="46" t="n">
        <v>1</v>
      </c>
      <c r="I250" s="46" t="n">
        <v>1</v>
      </c>
      <c r="J250" s="46" t="n">
        <v>1</v>
      </c>
      <c r="K250" s="46" t="n">
        <v>1</v>
      </c>
      <c r="L250" s="46" t="n">
        <v>0</v>
      </c>
      <c r="M250" s="46" t="n">
        <f aca="false">IF(D250="V",SUM(G250:K250),K250)</f>
        <v>4</v>
      </c>
      <c r="N250" s="46" t="n">
        <v>0</v>
      </c>
      <c r="O250" s="46" t="n">
        <v>0</v>
      </c>
      <c r="P250" s="46" t="n">
        <v>0</v>
      </c>
      <c r="Q250" s="46" t="n">
        <v>0</v>
      </c>
      <c r="R250" s="46" t="n">
        <v>0</v>
      </c>
      <c r="S250" s="46" t="n">
        <v>0</v>
      </c>
      <c r="T250" s="46" t="n">
        <f aca="false">IF(D250="V",SUM(N250:S250),S250)</f>
        <v>0</v>
      </c>
      <c r="U250" s="110" t="str">
        <f aca="false">IF(G250="N.D.","N/A",IF(G250=0,"N/A",N250/G250))</f>
        <v>N/A</v>
      </c>
      <c r="V250" s="110" t="n">
        <f aca="false">IF(H250="N.D.","N/A",IF(H250=0,"N/A",O250/H250))</f>
        <v>0</v>
      </c>
      <c r="W250" s="110" t="n">
        <f aca="false">IF(I250="N.D.","N/A",IF(I250=0,"N/A",P250/I250))</f>
        <v>0</v>
      </c>
      <c r="X250" s="110" t="n">
        <f aca="false">IF(J250="N.D.","N/A",IF(J250=0,"N/A",Q250/J250))</f>
        <v>0</v>
      </c>
      <c r="Y250" s="110" t="n">
        <f aca="false">IF(K250="N.D.","N/A",IF(K250=0,"N/A",R250/K250))</f>
        <v>0</v>
      </c>
      <c r="Z250" s="110" t="str">
        <f aca="false">IF(L250="N.D.","N/A",IF(L250=0,"N/A",S250/L250))</f>
        <v>N/A</v>
      </c>
      <c r="AA250" s="52" t="str">
        <f aca="false">IF(T250="N.D.","N/A",IF(T250=0,"N/A",T250/F250))</f>
        <v>N/A</v>
      </c>
      <c r="AB250" s="53"/>
    </row>
    <row r="251" customFormat="false" ht="12.75" hidden="false" customHeight="false" outlineLevel="0" collapsed="false">
      <c r="A251" s="220"/>
      <c r="B251" s="99" t="s">
        <v>372</v>
      </c>
      <c r="C251" s="100" t="s">
        <v>370</v>
      </c>
      <c r="D251" s="101" t="s">
        <v>35</v>
      </c>
      <c r="E251" s="100"/>
      <c r="F251" s="46" t="n">
        <v>4</v>
      </c>
      <c r="G251" s="46" t="n">
        <v>0</v>
      </c>
      <c r="H251" s="46" t="n">
        <v>0</v>
      </c>
      <c r="I251" s="46" t="n">
        <v>0</v>
      </c>
      <c r="J251" s="46" t="n">
        <v>1</v>
      </c>
      <c r="K251" s="46" t="n">
        <v>1</v>
      </c>
      <c r="L251" s="46" t="n">
        <v>0</v>
      </c>
      <c r="M251" s="46" t="n">
        <f aca="false">IF(D251="V",SUM(G251:K251),K251)</f>
        <v>2</v>
      </c>
      <c r="N251" s="46" t="n">
        <v>0</v>
      </c>
      <c r="O251" s="46" t="n">
        <v>0</v>
      </c>
      <c r="P251" s="46" t="n">
        <v>0</v>
      </c>
      <c r="Q251" s="46" t="n">
        <v>0</v>
      </c>
      <c r="R251" s="46" t="n">
        <v>0</v>
      </c>
      <c r="S251" s="46" t="n">
        <v>0</v>
      </c>
      <c r="T251" s="46" t="n">
        <f aca="false">IF(D251="V",SUM(N251:S251),S251)</f>
        <v>0</v>
      </c>
      <c r="U251" s="110" t="str">
        <f aca="false">IF(G251="N.D.","N/A",IF(G251=0,"N/A",N251/G251))</f>
        <v>N/A</v>
      </c>
      <c r="V251" s="110" t="str">
        <f aca="false">IF(H251="N.D.","N/A",IF(H251=0,"N/A",O251/H251))</f>
        <v>N/A</v>
      </c>
      <c r="W251" s="110" t="str">
        <f aca="false">IF(I251="N.D.","N/A",IF(I251=0,"N/A",P251/I251))</f>
        <v>N/A</v>
      </c>
      <c r="X251" s="110" t="n">
        <f aca="false">IF(J251="N.D.","N/A",IF(J251=0,"N/A",Q251/J251))</f>
        <v>0</v>
      </c>
      <c r="Y251" s="110" t="n">
        <f aca="false">IF(K251="N.D.","N/A",IF(K251=0,"N/A",R251/K251))</f>
        <v>0</v>
      </c>
      <c r="Z251" s="110" t="str">
        <f aca="false">IF(L251="N.D.","N/A",IF(L251=0,"N/A",S251/L251))</f>
        <v>N/A</v>
      </c>
      <c r="AA251" s="52" t="str">
        <f aca="false">IF(T251="N.D.","N/A",IF(T251=0,"N/A",T251/F251))</f>
        <v>N/A</v>
      </c>
      <c r="AB251" s="53"/>
    </row>
    <row r="252" customFormat="false" ht="22.5" hidden="false" customHeight="false" outlineLevel="0" collapsed="false">
      <c r="A252" s="220"/>
      <c r="B252" s="99" t="s">
        <v>373</v>
      </c>
      <c r="C252" s="100" t="s">
        <v>374</v>
      </c>
      <c r="D252" s="101" t="s">
        <v>35</v>
      </c>
      <c r="E252" s="100"/>
      <c r="F252" s="46" t="n">
        <v>1</v>
      </c>
      <c r="G252" s="46" t="n">
        <v>0</v>
      </c>
      <c r="H252" s="46" t="n">
        <v>0</v>
      </c>
      <c r="I252" s="46" t="n">
        <v>0</v>
      </c>
      <c r="J252" s="46" t="n">
        <v>1</v>
      </c>
      <c r="K252" s="46" t="n">
        <v>1</v>
      </c>
      <c r="L252" s="46" t="n">
        <v>0</v>
      </c>
      <c r="M252" s="46" t="n">
        <f aca="false">IF(D252="V",SUM(G252:K252),K252)</f>
        <v>2</v>
      </c>
      <c r="N252" s="46" t="n">
        <v>0</v>
      </c>
      <c r="O252" s="46" t="n">
        <v>0</v>
      </c>
      <c r="P252" s="46" t="n">
        <v>0</v>
      </c>
      <c r="Q252" s="46" t="n">
        <v>0</v>
      </c>
      <c r="R252" s="46" t="n">
        <v>1</v>
      </c>
      <c r="S252" s="46" t="n">
        <v>0</v>
      </c>
      <c r="T252" s="46" t="n">
        <f aca="false">IF(D252="V",SUM(N252:S252),S252)</f>
        <v>1</v>
      </c>
      <c r="U252" s="110" t="str">
        <f aca="false">IF(G252="N.D.","N/A",IF(G252=0,"N/A",N252/G252))</f>
        <v>N/A</v>
      </c>
      <c r="V252" s="110" t="str">
        <f aca="false">IF(H252="N.D.","N/A",IF(H252=0,"N/A",O252/H252))</f>
        <v>N/A</v>
      </c>
      <c r="W252" s="110" t="str">
        <f aca="false">IF(I252="N.D.","N/A",IF(I252=0,"N/A",P252/I252))</f>
        <v>N/A</v>
      </c>
      <c r="X252" s="110" t="n">
        <f aca="false">IF(J252="N.D.","N/A",IF(J252=0,"N/A",Q252/J252))</f>
        <v>0</v>
      </c>
      <c r="Y252" s="110" t="n">
        <f aca="false">IF(K252="N.D.","N/A",IF(K252=0,"N/A",R252/K252))</f>
        <v>1</v>
      </c>
      <c r="Z252" s="110" t="str">
        <f aca="false">IF(L252="N.D.","N/A",IF(L252=0,"N/A",S252/L252))</f>
        <v>N/A</v>
      </c>
      <c r="AA252" s="52" t="n">
        <f aca="false">IF(T252="N.D.","N/A",IF(T252=0,"N/A",T252/F252))</f>
        <v>1</v>
      </c>
      <c r="AB252" s="53"/>
    </row>
    <row r="253" customFormat="false" ht="22.5" hidden="false" customHeight="false" outlineLevel="0" collapsed="false">
      <c r="A253" s="220"/>
      <c r="B253" s="138" t="s">
        <v>375</v>
      </c>
      <c r="C253" s="107" t="s">
        <v>376</v>
      </c>
      <c r="D253" s="86"/>
      <c r="E253" s="107"/>
      <c r="F253" s="87" t="n">
        <v>2</v>
      </c>
      <c r="G253" s="87" t="n">
        <v>0</v>
      </c>
      <c r="H253" s="87" t="n">
        <v>1</v>
      </c>
      <c r="I253" s="87" t="n">
        <v>2</v>
      </c>
      <c r="J253" s="87"/>
      <c r="K253" s="87"/>
      <c r="L253" s="87"/>
      <c r="M253" s="87"/>
      <c r="N253" s="87" t="n">
        <v>0</v>
      </c>
      <c r="O253" s="87" t="n">
        <v>0</v>
      </c>
      <c r="P253" s="87" t="n">
        <v>0.5</v>
      </c>
      <c r="Q253" s="87"/>
      <c r="R253" s="87"/>
      <c r="S253" s="87"/>
      <c r="T253" s="87" t="n">
        <f aca="false">IF(D253="V",SUM(N253:S253),S253)</f>
        <v>0</v>
      </c>
      <c r="U253" s="115" t="str">
        <f aca="false">IF(G253="N.D.","N/A",IF(G253=0,"N/A",N253/G253))</f>
        <v>N/A</v>
      </c>
      <c r="V253" s="115" t="n">
        <f aca="false">IF(H253="N.D.","N/A",IF(H253=0,"N/A",O253/H253))</f>
        <v>0</v>
      </c>
      <c r="W253" s="115" t="n">
        <f aca="false">IF(I253="N.D.","N/A",IF(I253=0,"N/A",P253/I253))</f>
        <v>0.25</v>
      </c>
      <c r="X253" s="115" t="str">
        <f aca="false">IF(J253="N.D.","N/A",IF(J253=0,"N/A",Q253/J253))</f>
        <v>N/A</v>
      </c>
      <c r="Y253" s="115" t="str">
        <f aca="false">IF(K253="N.D.","N/A",IF(K253=0,"N/A",R253/K253))</f>
        <v>N/A</v>
      </c>
      <c r="Z253" s="115" t="str">
        <f aca="false">IF(L253="N.D.","N/A",IF(L253=0,"N/A",S253/L253))</f>
        <v>N/A</v>
      </c>
      <c r="AA253" s="89" t="str">
        <f aca="false">IF(T253="N.D.","N/A",IF(T253=0,"N/A",T253/F253))</f>
        <v>N/A</v>
      </c>
      <c r="AB253" s="90"/>
    </row>
    <row r="254" customFormat="false" ht="22.5" hidden="false" customHeight="false" outlineLevel="0" collapsed="false">
      <c r="A254" s="220"/>
      <c r="B254" s="138" t="s">
        <v>377</v>
      </c>
      <c r="C254" s="107" t="s">
        <v>378</v>
      </c>
      <c r="D254" s="86"/>
      <c r="E254" s="107"/>
      <c r="F254" s="87" t="n">
        <v>1</v>
      </c>
      <c r="G254" s="87" t="n">
        <v>0</v>
      </c>
      <c r="H254" s="87" t="n">
        <v>1</v>
      </c>
      <c r="I254" s="87" t="n">
        <v>1</v>
      </c>
      <c r="J254" s="87"/>
      <c r="K254" s="87"/>
      <c r="L254" s="87"/>
      <c r="M254" s="87"/>
      <c r="N254" s="87" t="n">
        <v>0</v>
      </c>
      <c r="O254" s="87" t="n">
        <v>1</v>
      </c>
      <c r="P254" s="87" t="n">
        <v>1</v>
      </c>
      <c r="Q254" s="87"/>
      <c r="R254" s="87"/>
      <c r="S254" s="87"/>
      <c r="T254" s="87" t="n">
        <f aca="false">IF(D254="V",SUM(N254:S254),S254)</f>
        <v>0</v>
      </c>
      <c r="U254" s="115" t="str">
        <f aca="false">IF(G254="N.D.","N/A",IF(G254=0,"N/A",N254/G254))</f>
        <v>N/A</v>
      </c>
      <c r="V254" s="115" t="n">
        <f aca="false">IF(H254="N.D.","N/A",IF(H254=0,"N/A",O254/H254))</f>
        <v>1</v>
      </c>
      <c r="W254" s="115" t="n">
        <f aca="false">IF(I254="N.D.","N/A",IF(I254=0,"N/A",P254/I254))</f>
        <v>1</v>
      </c>
      <c r="X254" s="115" t="str">
        <f aca="false">IF(J254="N.D.","N/A",IF(J254=0,"N/A",Q254/J254))</f>
        <v>N/A</v>
      </c>
      <c r="Y254" s="115" t="str">
        <f aca="false">IF(K254="N.D.","N/A",IF(K254=0,"N/A",R254/K254))</f>
        <v>N/A</v>
      </c>
      <c r="Z254" s="115" t="str">
        <f aca="false">IF(L254="N.D.","N/A",IF(L254=0,"N/A",S254/L254))</f>
        <v>N/A</v>
      </c>
      <c r="AA254" s="89" t="str">
        <f aca="false">IF(T254="N.D.","N/A",IF(T254=0,"N/A",T254/F254))</f>
        <v>N/A</v>
      </c>
      <c r="AB254" s="90"/>
    </row>
    <row r="255" customFormat="false" ht="22.5" hidden="false" customHeight="false" outlineLevel="0" collapsed="false">
      <c r="A255" s="220"/>
      <c r="B255" s="138" t="s">
        <v>379</v>
      </c>
      <c r="C255" s="107" t="s">
        <v>222</v>
      </c>
      <c r="D255" s="86"/>
      <c r="E255" s="107"/>
      <c r="F255" s="87" t="n">
        <v>2</v>
      </c>
      <c r="G255" s="87" t="n">
        <v>0</v>
      </c>
      <c r="H255" s="87" t="n">
        <v>1</v>
      </c>
      <c r="I255" s="87" t="n">
        <v>1</v>
      </c>
      <c r="J255" s="87"/>
      <c r="K255" s="87"/>
      <c r="L255" s="87"/>
      <c r="M255" s="87"/>
      <c r="N255" s="87" t="n">
        <v>0</v>
      </c>
      <c r="O255" s="87" t="n">
        <v>0</v>
      </c>
      <c r="P255" s="87" t="n">
        <v>3</v>
      </c>
      <c r="Q255" s="87"/>
      <c r="R255" s="87"/>
      <c r="S255" s="87"/>
      <c r="T255" s="87" t="n">
        <f aca="false">IF(D255="V",SUM(N255:S255),S255)</f>
        <v>0</v>
      </c>
      <c r="U255" s="115" t="str">
        <f aca="false">IF(G255="N.D.","N/A",IF(G255=0,"N/A",N255/G255))</f>
        <v>N/A</v>
      </c>
      <c r="V255" s="115" t="n">
        <f aca="false">IF(H255="N.D.","N/A",IF(H255=0,"N/A",O255/H255))</f>
        <v>0</v>
      </c>
      <c r="W255" s="115" t="n">
        <f aca="false">IF(I255="N.D.","N/A",IF(I255=0,"N/A",P255/I255))</f>
        <v>3</v>
      </c>
      <c r="X255" s="115" t="str">
        <f aca="false">IF(J255="N.D.","N/A",IF(J255=0,"N/A",Q255/J255))</f>
        <v>N/A</v>
      </c>
      <c r="Y255" s="115" t="str">
        <f aca="false">IF(K255="N.D.","N/A",IF(K255=0,"N/A",R255/K255))</f>
        <v>N/A</v>
      </c>
      <c r="Z255" s="115" t="str">
        <f aca="false">IF(L255="N.D.","N/A",IF(L255=0,"N/A",S255/L255))</f>
        <v>N/A</v>
      </c>
      <c r="AA255" s="89" t="str">
        <f aca="false">IF(T255="N.D.","N/A",IF(T255=0,"N/A",T255/F255))</f>
        <v>N/A</v>
      </c>
      <c r="AB255" s="90"/>
    </row>
    <row r="256" customFormat="false" ht="22.5" hidden="false" customHeight="false" outlineLevel="0" collapsed="false">
      <c r="A256" s="220"/>
      <c r="B256" s="138" t="s">
        <v>380</v>
      </c>
      <c r="C256" s="107" t="s">
        <v>222</v>
      </c>
      <c r="D256" s="86"/>
      <c r="E256" s="107"/>
      <c r="F256" s="87" t="n">
        <v>5</v>
      </c>
      <c r="G256" s="87" t="n">
        <v>0</v>
      </c>
      <c r="H256" s="87" t="n">
        <v>2</v>
      </c>
      <c r="I256" s="87" t="n">
        <v>2</v>
      </c>
      <c r="J256" s="87"/>
      <c r="K256" s="87"/>
      <c r="L256" s="87"/>
      <c r="M256" s="87"/>
      <c r="N256" s="87" t="n">
        <v>0</v>
      </c>
      <c r="O256" s="87" t="n">
        <v>4</v>
      </c>
      <c r="P256" s="87" t="n">
        <v>1</v>
      </c>
      <c r="Q256" s="87"/>
      <c r="R256" s="87"/>
      <c r="S256" s="87"/>
      <c r="T256" s="87" t="n">
        <f aca="false">IF(D256="V",SUM(N256:S256),S256)</f>
        <v>0</v>
      </c>
      <c r="U256" s="115" t="str">
        <f aca="false">IF(G256="N.D.","N/A",IF(G256=0,"N/A",N256/G256))</f>
        <v>N/A</v>
      </c>
      <c r="V256" s="115" t="n">
        <f aca="false">IF(H256="N.D.","N/A",IF(H256=0,"N/A",O256/H256))</f>
        <v>2</v>
      </c>
      <c r="W256" s="115" t="n">
        <f aca="false">IF(I256="N.D.","N/A",IF(I256=0,"N/A",P256/I256))</f>
        <v>0.5</v>
      </c>
      <c r="X256" s="115" t="str">
        <f aca="false">IF(J256="N.D.","N/A",IF(J256=0,"N/A",Q256/J256))</f>
        <v>N/A</v>
      </c>
      <c r="Y256" s="115" t="str">
        <f aca="false">IF(K256="N.D.","N/A",IF(K256=0,"N/A",R256/K256))</f>
        <v>N/A</v>
      </c>
      <c r="Z256" s="115" t="str">
        <f aca="false">IF(L256="N.D.","N/A",IF(L256=0,"N/A",S256/L256))</f>
        <v>N/A</v>
      </c>
      <c r="AA256" s="89" t="str">
        <f aca="false">IF(T256="N.D.","N/A",IF(T256=0,"N/A",T256/F256))</f>
        <v>N/A</v>
      </c>
      <c r="AB256" s="90"/>
    </row>
    <row r="257" customFormat="false" ht="12.75" hidden="false" customHeight="false" outlineLevel="0" collapsed="false">
      <c r="A257" s="220"/>
      <c r="B257" s="138" t="s">
        <v>381</v>
      </c>
      <c r="C257" s="107" t="s">
        <v>382</v>
      </c>
      <c r="D257" s="86"/>
      <c r="E257" s="107"/>
      <c r="F257" s="87" t="n">
        <v>24</v>
      </c>
      <c r="G257" s="87" t="n">
        <v>0</v>
      </c>
      <c r="H257" s="87" t="n">
        <v>6</v>
      </c>
      <c r="I257" s="87" t="n">
        <v>5</v>
      </c>
      <c r="J257" s="87"/>
      <c r="K257" s="87"/>
      <c r="L257" s="87"/>
      <c r="M257" s="87"/>
      <c r="N257" s="87" t="n">
        <v>0</v>
      </c>
      <c r="O257" s="87" t="n">
        <v>10</v>
      </c>
      <c r="P257" s="87" t="n">
        <v>4</v>
      </c>
      <c r="Q257" s="87"/>
      <c r="R257" s="87"/>
      <c r="S257" s="87"/>
      <c r="T257" s="87" t="n">
        <f aca="false">IF(D257="V",SUM(N257:S257),S257)</f>
        <v>0</v>
      </c>
      <c r="U257" s="115" t="str">
        <f aca="false">IF(G257="N.D.","N/A",IF(G257=0,"N/A",N257/G257))</f>
        <v>N/A</v>
      </c>
      <c r="V257" s="115" t="n">
        <f aca="false">IF(H257="N.D.","N/A",IF(H257=0,"N/A",O257/H257))</f>
        <v>1.66666666666667</v>
      </c>
      <c r="W257" s="115" t="n">
        <f aca="false">IF(I257="N.D.","N/A",IF(I257=0,"N/A",P257/I257))</f>
        <v>0.8</v>
      </c>
      <c r="X257" s="115" t="str">
        <f aca="false">IF(J257="N.D.","N/A",IF(J257=0,"N/A",Q257/J257))</f>
        <v>N/A</v>
      </c>
      <c r="Y257" s="115" t="str">
        <f aca="false">IF(K257="N.D.","N/A",IF(K257=0,"N/A",R257/K257))</f>
        <v>N/A</v>
      </c>
      <c r="Z257" s="115" t="str">
        <f aca="false">IF(L257="N.D.","N/A",IF(L257=0,"N/A",S257/L257))</f>
        <v>N/A</v>
      </c>
      <c r="AA257" s="89" t="str">
        <f aca="false">IF(T257="N.D.","N/A",IF(T257=0,"N/A",T257/F257))</f>
        <v>N/A</v>
      </c>
      <c r="AB257" s="90"/>
    </row>
    <row r="258" customFormat="false" ht="12.75" hidden="false" customHeight="false" outlineLevel="0" collapsed="false">
      <c r="A258" s="220"/>
      <c r="B258" s="138" t="s">
        <v>383</v>
      </c>
      <c r="C258" s="107" t="s">
        <v>384</v>
      </c>
      <c r="D258" s="86"/>
      <c r="E258" s="107"/>
      <c r="F258" s="87" t="n">
        <v>4</v>
      </c>
      <c r="G258" s="87" t="n">
        <v>0</v>
      </c>
      <c r="H258" s="87" t="n">
        <v>2</v>
      </c>
      <c r="I258" s="87" t="n">
        <v>2</v>
      </c>
      <c r="J258" s="87"/>
      <c r="K258" s="87"/>
      <c r="L258" s="87"/>
      <c r="M258" s="87"/>
      <c r="N258" s="87" t="n">
        <v>0</v>
      </c>
      <c r="O258" s="87" t="n">
        <v>1</v>
      </c>
      <c r="P258" s="87" t="n">
        <v>7</v>
      </c>
      <c r="Q258" s="87"/>
      <c r="R258" s="87"/>
      <c r="S258" s="87"/>
      <c r="T258" s="87" t="n">
        <f aca="false">IF(D258="V",SUM(N258:S258),S258)</f>
        <v>0</v>
      </c>
      <c r="U258" s="115" t="str">
        <f aca="false">IF(G258="N.D.","N/A",IF(G258=0,"N/A",N258/G258))</f>
        <v>N/A</v>
      </c>
      <c r="V258" s="115" t="n">
        <f aca="false">IF(H258="N.D.","N/A",IF(H258=0,"N/A",O258/H258))</f>
        <v>0.5</v>
      </c>
      <c r="W258" s="115" t="n">
        <f aca="false">IF(I258="N.D.","N/A",IF(I258=0,"N/A",P258/I258))</f>
        <v>3.5</v>
      </c>
      <c r="X258" s="115" t="str">
        <f aca="false">IF(J258="N.D.","N/A",IF(J258=0,"N/A",Q258/J258))</f>
        <v>N/A</v>
      </c>
      <c r="Y258" s="115" t="str">
        <f aca="false">IF(K258="N.D.","N/A",IF(K258=0,"N/A",R258/K258))</f>
        <v>N/A</v>
      </c>
      <c r="Z258" s="115" t="str">
        <f aca="false">IF(L258="N.D.","N/A",IF(L258=0,"N/A",S258/L258))</f>
        <v>N/A</v>
      </c>
      <c r="AA258" s="89" t="str">
        <f aca="false">IF(T258="N.D.","N/A",IF(T258=0,"N/A",T258/F258))</f>
        <v>N/A</v>
      </c>
      <c r="AB258" s="90"/>
    </row>
    <row r="259" customFormat="false" ht="12.75" hidden="false" customHeight="false" outlineLevel="0" collapsed="false">
      <c r="A259" s="221" t="s">
        <v>385</v>
      </c>
      <c r="B259" s="140"/>
      <c r="C259" s="100"/>
      <c r="D259" s="101"/>
      <c r="E259" s="100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102"/>
      <c r="Q259" s="46"/>
      <c r="R259" s="46"/>
      <c r="S259" s="46"/>
      <c r="T259" s="46"/>
      <c r="U259" s="103"/>
      <c r="V259" s="103"/>
      <c r="W259" s="103"/>
      <c r="X259" s="103"/>
      <c r="Y259" s="103"/>
      <c r="Z259" s="103"/>
      <c r="AA259" s="52"/>
      <c r="AB259" s="53"/>
    </row>
    <row r="260" customFormat="false" ht="56.25" hidden="false" customHeight="false" outlineLevel="0" collapsed="false">
      <c r="A260" s="222" t="s">
        <v>386</v>
      </c>
      <c r="B260" s="75" t="s">
        <v>387</v>
      </c>
      <c r="C260" s="64" t="s">
        <v>388</v>
      </c>
      <c r="D260" s="65" t="s">
        <v>35</v>
      </c>
      <c r="E260" s="64"/>
      <c r="F260" s="66" t="n">
        <v>900</v>
      </c>
      <c r="G260" s="66" t="n">
        <v>0</v>
      </c>
      <c r="H260" s="66" t="n">
        <v>400</v>
      </c>
      <c r="I260" s="66" t="n">
        <v>1120</v>
      </c>
      <c r="J260" s="66" t="n">
        <v>240</v>
      </c>
      <c r="K260" s="66" t="n">
        <v>240</v>
      </c>
      <c r="L260" s="66" t="n">
        <v>1000</v>
      </c>
      <c r="M260" s="66" t="n">
        <f aca="false">IF(D260="V",SUM(G260:K260),K260)</f>
        <v>2000</v>
      </c>
      <c r="N260" s="66" t="n">
        <v>0</v>
      </c>
      <c r="O260" s="66" t="n">
        <v>0</v>
      </c>
      <c r="P260" s="66" t="n">
        <v>239</v>
      </c>
      <c r="Q260" s="66" t="n">
        <v>436</v>
      </c>
      <c r="R260" s="66" t="n">
        <v>1181</v>
      </c>
      <c r="S260" s="66" t="n">
        <v>897</v>
      </c>
      <c r="T260" s="66" t="n">
        <f aca="false">IF(D260="V",SUM(N260:S260),S260)</f>
        <v>2753</v>
      </c>
      <c r="U260" s="68" t="str">
        <f aca="false">IF(G260="N.D.","N/A",IF(G260=0,"N/A",N260/G260))</f>
        <v>N/A</v>
      </c>
      <c r="V260" s="68" t="n">
        <f aca="false">IF(H260="N.D.","N/A",IF(H260=0,"N/A",O260/H260))</f>
        <v>0</v>
      </c>
      <c r="W260" s="68" t="n">
        <f aca="false">IF(I260="N.D.","N/A",IF(I260=0,"N/A",P260/I260))</f>
        <v>0.213392857142857</v>
      </c>
      <c r="X260" s="68" t="n">
        <f aca="false">IF(J260="N.D.","N/A",IF(J260=0,"N/A",Q260/J260))</f>
        <v>1.81666666666667</v>
      </c>
      <c r="Y260" s="68" t="n">
        <f aca="false">IF(K260="N.D.","N/A",IF(K260=0,"N/A",R260/K260))</f>
        <v>4.92083333333333</v>
      </c>
      <c r="Z260" s="68" t="n">
        <f aca="false">IF(L260="N.D.","N/A",IF(L260=0,"N/A",S260/L260))</f>
        <v>0.897</v>
      </c>
      <c r="AA260" s="69" t="n">
        <f aca="false">IF(T260="N.D.","N/A",IF(T260=0,"N/A",T260/F260))</f>
        <v>3.05888888888889</v>
      </c>
      <c r="AB260" s="223"/>
      <c r="AC260" s="218"/>
    </row>
    <row r="261" customFormat="false" ht="22.5" hidden="false" customHeight="true" outlineLevel="0" collapsed="false">
      <c r="A261" s="196" t="s">
        <v>389</v>
      </c>
      <c r="B261" s="63" t="s">
        <v>390</v>
      </c>
      <c r="C261" s="64" t="s">
        <v>196</v>
      </c>
      <c r="D261" s="65" t="s">
        <v>35</v>
      </c>
      <c r="E261" s="64"/>
      <c r="F261" s="66" t="n">
        <v>30</v>
      </c>
      <c r="G261" s="66" t="n">
        <v>0</v>
      </c>
      <c r="H261" s="66" t="n">
        <v>8</v>
      </c>
      <c r="I261" s="66" t="n">
        <v>7</v>
      </c>
      <c r="J261" s="66" t="n">
        <v>7</v>
      </c>
      <c r="K261" s="66" t="n">
        <v>7</v>
      </c>
      <c r="L261" s="66" t="n">
        <v>4</v>
      </c>
      <c r="M261" s="66" t="n">
        <f aca="false">IF(D261="V",SUM(G261:K261),K261)</f>
        <v>29</v>
      </c>
      <c r="N261" s="66" t="n">
        <v>0</v>
      </c>
      <c r="O261" s="66" t="n">
        <v>0</v>
      </c>
      <c r="P261" s="66" t="n">
        <v>4</v>
      </c>
      <c r="Q261" s="66" t="n">
        <v>6</v>
      </c>
      <c r="R261" s="66" t="n">
        <v>13</v>
      </c>
      <c r="S261" s="66" t="n">
        <v>7</v>
      </c>
      <c r="T261" s="66" t="n">
        <f aca="false">IF(D261="V",SUM(N261:S261),S261)</f>
        <v>30</v>
      </c>
      <c r="U261" s="68" t="str">
        <f aca="false">IF(G261="N.D.","N/A",IF(G261=0,"N/A",N261/G261))</f>
        <v>N/A</v>
      </c>
      <c r="V261" s="68" t="n">
        <f aca="false">IF(H261="N.D.","N/A",IF(H261=0,"N/A",O261/H261))</f>
        <v>0</v>
      </c>
      <c r="W261" s="68" t="n">
        <f aca="false">IF(I261="N.D.","N/A",IF(I261=0,"N/A",P261/I261))</f>
        <v>0.571428571428571</v>
      </c>
      <c r="X261" s="68" t="n">
        <f aca="false">IF(J261="N.D.","N/A",IF(J261=0,"N/A",Q261/J261))</f>
        <v>0.857142857142857</v>
      </c>
      <c r="Y261" s="68" t="n">
        <f aca="false">IF(K261="N.D.","N/A",IF(K261=0,"N/A",R261/K261))</f>
        <v>1.85714285714286</v>
      </c>
      <c r="Z261" s="68" t="n">
        <f aca="false">IF(L261="N.D.","N/A",IF(L261=0,"N/A",S261/L261))</f>
        <v>1.75</v>
      </c>
      <c r="AA261" s="69" t="n">
        <f aca="false">IF(T261="N.D.","N/A",IF(T261=0,"N/A",T261/F261))</f>
        <v>1</v>
      </c>
      <c r="AB261" s="70"/>
    </row>
    <row r="262" customFormat="false" ht="22.5" hidden="false" customHeight="false" outlineLevel="0" collapsed="false">
      <c r="A262" s="196"/>
      <c r="B262" s="63" t="s">
        <v>391</v>
      </c>
      <c r="C262" s="64" t="s">
        <v>392</v>
      </c>
      <c r="D262" s="65" t="s">
        <v>35</v>
      </c>
      <c r="E262" s="64"/>
      <c r="F262" s="66" t="n">
        <v>450</v>
      </c>
      <c r="G262" s="66" t="n">
        <v>0</v>
      </c>
      <c r="H262" s="66" t="n">
        <v>500</v>
      </c>
      <c r="I262" s="66" t="n">
        <v>210</v>
      </c>
      <c r="J262" s="66" t="n">
        <v>105</v>
      </c>
      <c r="K262" s="66" t="n">
        <v>105</v>
      </c>
      <c r="L262" s="66" t="n">
        <v>320</v>
      </c>
      <c r="M262" s="66" t="n">
        <f aca="false">IF(D262="V",SUM(G262:K262),K262)</f>
        <v>920</v>
      </c>
      <c r="N262" s="66" t="n">
        <v>0</v>
      </c>
      <c r="O262" s="66" t="n">
        <v>0</v>
      </c>
      <c r="P262" s="66" t="n">
        <v>80</v>
      </c>
      <c r="Q262" s="66" t="n">
        <v>175</v>
      </c>
      <c r="R262" s="66" t="n">
        <v>620</v>
      </c>
      <c r="S262" s="66" t="n">
        <v>267</v>
      </c>
      <c r="T262" s="66" t="n">
        <f aca="false">IF(D262="V",SUM(N262:S262),S262)</f>
        <v>1142</v>
      </c>
      <c r="U262" s="68" t="str">
        <f aca="false">IF(G262="N.D.","N/A",IF(G262=0,"N/A",N262/G262))</f>
        <v>N/A</v>
      </c>
      <c r="V262" s="68" t="n">
        <f aca="false">IF(H262="N.D.","N/A",IF(H262=0,"N/A",O262/H262))</f>
        <v>0</v>
      </c>
      <c r="W262" s="68" t="n">
        <f aca="false">IF(I262="N.D.","N/A",IF(I262=0,"N/A",P262/I262))</f>
        <v>0.380952380952381</v>
      </c>
      <c r="X262" s="68" t="n">
        <f aca="false">IF(J262="N.D.","N/A",IF(J262=0,"N/A",Q262/J262))</f>
        <v>1.66666666666667</v>
      </c>
      <c r="Y262" s="68" t="n">
        <f aca="false">IF(K262="N.D.","N/A",IF(K262=0,"N/A",R262/K262))</f>
        <v>5.90476190476191</v>
      </c>
      <c r="Z262" s="68" t="n">
        <f aca="false">IF(L262="N.D.","N/A",IF(L262=0,"N/A",S262/L262))</f>
        <v>0.834375</v>
      </c>
      <c r="AA262" s="69" t="n">
        <f aca="false">IF(T262="N.D.","N/A",IF(T262=0,"N/A",T262/F262))</f>
        <v>2.53777777777778</v>
      </c>
      <c r="AB262" s="70"/>
    </row>
    <row r="263" customFormat="false" ht="22.5" hidden="true" customHeight="false" outlineLevel="0" collapsed="false">
      <c r="A263" s="196"/>
      <c r="B263" s="97" t="s">
        <v>393</v>
      </c>
      <c r="C263" s="107" t="s">
        <v>394</v>
      </c>
      <c r="D263" s="86"/>
      <c r="E263" s="107"/>
      <c r="F263" s="87" t="n">
        <v>11947</v>
      </c>
      <c r="G263" s="87" t="n">
        <v>0</v>
      </c>
      <c r="H263" s="87" t="n">
        <v>300</v>
      </c>
      <c r="I263" s="87" t="n">
        <v>689.6</v>
      </c>
      <c r="J263" s="87"/>
      <c r="K263" s="87" t="n">
        <v>20</v>
      </c>
      <c r="L263" s="87" t="n">
        <v>6</v>
      </c>
      <c r="M263" s="87" t="n">
        <f aca="false">IF(D263="V",SUM(G263:K263),K263)</f>
        <v>20</v>
      </c>
      <c r="N263" s="87" t="n">
        <v>0</v>
      </c>
      <c r="O263" s="87" t="n">
        <v>120</v>
      </c>
      <c r="P263" s="87" t="n">
        <v>298</v>
      </c>
      <c r="Q263" s="87"/>
      <c r="R263" s="87" t="n">
        <v>0</v>
      </c>
      <c r="S263" s="87" t="n">
        <v>0</v>
      </c>
      <c r="T263" s="87" t="n">
        <f aca="false">IF(D263="V",SUM(N263:S263),S263)</f>
        <v>0</v>
      </c>
      <c r="U263" s="88" t="str">
        <f aca="false">IF(G263="N.D.","N/A",IF(G263=0,"N/A",N263/G263))</f>
        <v>N/A</v>
      </c>
      <c r="V263" s="88" t="n">
        <f aca="false">IF(H263="N.D.","N/A",IF(H263=0,"N/A",O263/H263))</f>
        <v>0.4</v>
      </c>
      <c r="W263" s="88" t="n">
        <f aca="false">IF(I263="N.D.","N/A",IF(I263=0,"N/A",P263/I263))</f>
        <v>0.432134570765661</v>
      </c>
      <c r="X263" s="88" t="str">
        <f aca="false">IF(J263="N.D.","N/A",IF(J263=0,"N/A",Q263/J263))</f>
        <v>N/A</v>
      </c>
      <c r="Y263" s="88" t="n">
        <f aca="false">IF(K263="N.D.","N/A",IF(K263=0,"N/A",R263/K263))</f>
        <v>0</v>
      </c>
      <c r="Z263" s="88" t="n">
        <f aca="false">IF(L263="N.D.","N/A",IF(L263=0,"N/A",S263/L263))</f>
        <v>0</v>
      </c>
      <c r="AA263" s="89" t="str">
        <f aca="false">IF(T263="N.D.","N/A",IF(T263=0,"N/A",T263/F263))</f>
        <v>N/A</v>
      </c>
      <c r="AB263" s="90"/>
    </row>
    <row r="264" customFormat="false" ht="45" hidden="false" customHeight="true" outlineLevel="0" collapsed="false">
      <c r="A264" s="196" t="s">
        <v>395</v>
      </c>
      <c r="B264" s="63" t="s">
        <v>396</v>
      </c>
      <c r="C264" s="64" t="s">
        <v>397</v>
      </c>
      <c r="D264" s="65" t="s">
        <v>35</v>
      </c>
      <c r="E264" s="64"/>
      <c r="F264" s="66" t="n">
        <v>10</v>
      </c>
      <c r="G264" s="66" t="n">
        <v>0</v>
      </c>
      <c r="H264" s="66" t="n">
        <v>5</v>
      </c>
      <c r="I264" s="66" t="n">
        <v>6</v>
      </c>
      <c r="J264" s="66" t="n">
        <v>20</v>
      </c>
      <c r="K264" s="66" t="n">
        <v>20</v>
      </c>
      <c r="L264" s="66" t="n">
        <v>30</v>
      </c>
      <c r="M264" s="66" t="n">
        <f aca="false">IF(D264="V",SUM(G264:K264),K264)</f>
        <v>51</v>
      </c>
      <c r="N264" s="66" t="n">
        <v>0</v>
      </c>
      <c r="O264" s="66" t="n">
        <v>0</v>
      </c>
      <c r="P264" s="66" t="n">
        <v>6</v>
      </c>
      <c r="Q264" s="66" t="n">
        <v>7</v>
      </c>
      <c r="R264" s="66" t="n">
        <v>0</v>
      </c>
      <c r="S264" s="66" t="n">
        <v>61</v>
      </c>
      <c r="T264" s="66" t="n">
        <f aca="false">IF(D264="V",SUM(N264:S264),S264)</f>
        <v>74</v>
      </c>
      <c r="U264" s="68" t="str">
        <f aca="false">IF(G264="N.D.","N/A",IF(G264=0,"N/A",N264/G264))</f>
        <v>N/A</v>
      </c>
      <c r="V264" s="68" t="n">
        <f aca="false">IF(H264="N.D.","N/A",IF(H264=0,"N/A",O264/H264))</f>
        <v>0</v>
      </c>
      <c r="W264" s="68" t="n">
        <f aca="false">IF(I264="N.D.","N/A",IF(I264=0,"N/A",P264/I264))</f>
        <v>1</v>
      </c>
      <c r="X264" s="68" t="n">
        <f aca="false">IF(J264="N.D.","N/A",IF(J264=0,"N/A",Q264/J264))</f>
        <v>0.35</v>
      </c>
      <c r="Y264" s="68" t="n">
        <f aca="false">IF(K264="N.D.","N/A",IF(K264=0,"N/A",R264/K264))</f>
        <v>0</v>
      </c>
      <c r="Z264" s="68" t="n">
        <f aca="false">IF(L264="N.D.","N/A",IF(L264=0,"N/A",S264/L264))</f>
        <v>2.03333333333333</v>
      </c>
      <c r="AA264" s="69" t="n">
        <f aca="false">IF(T264="N.D.","N/A",IF(T264=0,"N/A",T264/F264))</f>
        <v>7.4</v>
      </c>
      <c r="AB264" s="70"/>
    </row>
    <row r="265" customFormat="false" ht="12.75" hidden="true" customHeight="false" outlineLevel="0" collapsed="false">
      <c r="A265" s="196"/>
      <c r="B265" s="97" t="s">
        <v>398</v>
      </c>
      <c r="C265" s="107" t="s">
        <v>399</v>
      </c>
      <c r="D265" s="86"/>
      <c r="E265" s="107"/>
      <c r="F265" s="87" t="n">
        <v>28</v>
      </c>
      <c r="G265" s="87" t="n">
        <v>0</v>
      </c>
      <c r="H265" s="87" t="n">
        <v>3</v>
      </c>
      <c r="I265" s="87" t="n">
        <v>2</v>
      </c>
      <c r="J265" s="87"/>
      <c r="K265" s="87" t="n">
        <v>240</v>
      </c>
      <c r="L265" s="87"/>
      <c r="M265" s="87" t="n">
        <f aca="false">IF(D265="V",SUM(G265:K265),K265)</f>
        <v>240</v>
      </c>
      <c r="N265" s="87" t="n">
        <v>0</v>
      </c>
      <c r="O265" s="87" t="n">
        <v>0</v>
      </c>
      <c r="P265" s="87" t="n">
        <v>1</v>
      </c>
      <c r="Q265" s="87"/>
      <c r="R265" s="87" t="n">
        <v>533</v>
      </c>
      <c r="S265" s="87"/>
      <c r="T265" s="87" t="n">
        <f aca="false">IF(D265="V",SUM(N265:S265),S265)</f>
        <v>0</v>
      </c>
      <c r="U265" s="88" t="str">
        <f aca="false">IF(G265="N.D.","N/A",IF(G265=0,"N/A",N265/G265))</f>
        <v>N/A</v>
      </c>
      <c r="V265" s="88" t="n">
        <f aca="false">IF(H265="N.D.","N/A",IF(H265=0,"N/A",O265/H265))</f>
        <v>0</v>
      </c>
      <c r="W265" s="88" t="n">
        <f aca="false">IF(I265="N.D.","N/A",IF(I265=0,"N/A",P265/I265))</f>
        <v>0.5</v>
      </c>
      <c r="X265" s="88" t="str">
        <f aca="false">IF(J265="N.D.","N/A",IF(J265=0,"N/A",Q265/J265))</f>
        <v>N/A</v>
      </c>
      <c r="Y265" s="88" t="n">
        <f aca="false">IF(K265="N.D.","N/A",IF(K265=0,"N/A",R265/K265))</f>
        <v>2.22083333333333</v>
      </c>
      <c r="Z265" s="88" t="str">
        <f aca="false">IF(L265="N.D.","N/A",IF(L265=0,"N/A",S265/L265))</f>
        <v>N/A</v>
      </c>
      <c r="AA265" s="89" t="str">
        <f aca="false">IF(T265="N.D.","N/A",IF(T265=0,"N/A",T265/F265))</f>
        <v>N/A</v>
      </c>
      <c r="AB265" s="90"/>
    </row>
    <row r="266" customFormat="false" ht="12.75" hidden="true" customHeight="false" outlineLevel="0" collapsed="false">
      <c r="A266" s="196"/>
      <c r="B266" s="97" t="s">
        <v>400</v>
      </c>
      <c r="C266" s="107" t="s">
        <v>401</v>
      </c>
      <c r="D266" s="86"/>
      <c r="E266" s="107"/>
      <c r="F266" s="87" t="n">
        <v>11947</v>
      </c>
      <c r="G266" s="87" t="n">
        <v>0</v>
      </c>
      <c r="H266" s="87" t="n">
        <v>200</v>
      </c>
      <c r="I266" s="87" t="n">
        <v>689.6</v>
      </c>
      <c r="J266" s="87"/>
      <c r="K266" s="87" t="n">
        <v>7</v>
      </c>
      <c r="L266" s="87"/>
      <c r="M266" s="87" t="n">
        <f aca="false">IF(D266="V",SUM(G266:K266),K266)</f>
        <v>7</v>
      </c>
      <c r="N266" s="87" t="n">
        <v>0</v>
      </c>
      <c r="O266" s="87" t="n">
        <v>60</v>
      </c>
      <c r="P266" s="87" t="n">
        <v>42</v>
      </c>
      <c r="Q266" s="87"/>
      <c r="R266" s="87" t="n">
        <v>2</v>
      </c>
      <c r="S266" s="87"/>
      <c r="T266" s="87" t="n">
        <f aca="false">IF(D266="V",SUM(N266:S266),S266)</f>
        <v>0</v>
      </c>
      <c r="U266" s="88" t="str">
        <f aca="false">IF(G266="N.D.","N/A",IF(G266=0,"N/A",N266/G266))</f>
        <v>N/A</v>
      </c>
      <c r="V266" s="88" t="n">
        <f aca="false">IF(H266="N.D.","N/A",IF(H266=0,"N/A",O266/H266))</f>
        <v>0.3</v>
      </c>
      <c r="W266" s="88" t="n">
        <f aca="false">IF(I266="N.D.","N/A",IF(I266=0,"N/A",P266/I266))</f>
        <v>0.0609048723897912</v>
      </c>
      <c r="X266" s="88" t="str">
        <f aca="false">IF(J266="N.D.","N/A",IF(J266=0,"N/A",Q266/J266))</f>
        <v>N/A</v>
      </c>
      <c r="Y266" s="88" t="n">
        <f aca="false">IF(K266="N.D.","N/A",IF(K266=0,"N/A",R266/K266))</f>
        <v>0.285714285714286</v>
      </c>
      <c r="Z266" s="88" t="str">
        <f aca="false">IF(L266="N.D.","N/A",IF(L266=0,"N/A",S266/L266))</f>
        <v>N/A</v>
      </c>
      <c r="AA266" s="89" t="str">
        <f aca="false">IF(T266="N.D.","N/A",IF(T266=0,"N/A",T266/F266))</f>
        <v>N/A</v>
      </c>
      <c r="AB266" s="90"/>
    </row>
    <row r="267" customFormat="false" ht="12.75" hidden="true" customHeight="false" outlineLevel="0" collapsed="false">
      <c r="A267" s="196"/>
      <c r="B267" s="97" t="s">
        <v>402</v>
      </c>
      <c r="C267" s="107" t="s">
        <v>403</v>
      </c>
      <c r="D267" s="86"/>
      <c r="E267" s="107"/>
      <c r="F267" s="87" t="n">
        <v>2</v>
      </c>
      <c r="G267" s="87" t="n">
        <v>0</v>
      </c>
      <c r="H267" s="87" t="n">
        <v>0</v>
      </c>
      <c r="I267" s="87" t="n">
        <v>1</v>
      </c>
      <c r="J267" s="87"/>
      <c r="K267" s="87" t="n">
        <v>105</v>
      </c>
      <c r="L267" s="87"/>
      <c r="M267" s="87" t="n">
        <f aca="false">IF(D267="V",SUM(G267:K267),K267)</f>
        <v>105</v>
      </c>
      <c r="N267" s="87" t="n">
        <v>0</v>
      </c>
      <c r="O267" s="87" t="n">
        <v>0</v>
      </c>
      <c r="P267" s="87" t="n">
        <v>0</v>
      </c>
      <c r="Q267" s="87"/>
      <c r="R267" s="87" t="n">
        <v>128</v>
      </c>
      <c r="S267" s="87"/>
      <c r="T267" s="87" t="n">
        <f aca="false">IF(D267="V",SUM(N267:S267),S267)</f>
        <v>0</v>
      </c>
      <c r="U267" s="88" t="str">
        <f aca="false">IF(G267="N.D.","N/A",IF(G267=0,"N/A",N267/G267))</f>
        <v>N/A</v>
      </c>
      <c r="V267" s="88" t="str">
        <f aca="false">IF(H267="N.D.","N/A",IF(H267=0,"N/A",O267/H267))</f>
        <v>N/A</v>
      </c>
      <c r="W267" s="88" t="n">
        <f aca="false">IF(I267="N.D.","N/A",IF(I267=0,"N/A",P267/I267))</f>
        <v>0</v>
      </c>
      <c r="X267" s="88" t="str">
        <f aca="false">IF(J267="N.D.","N/A",IF(J267=0,"N/A",Q267/J267))</f>
        <v>N/A</v>
      </c>
      <c r="Y267" s="88" t="n">
        <f aca="false">IF(K267="N.D.","N/A",IF(K267=0,"N/A",R267/K267))</f>
        <v>1.21904761904762</v>
      </c>
      <c r="Z267" s="88" t="str">
        <f aca="false">IF(L267="N.D.","N/A",IF(L267=0,"N/A",S267/L267))</f>
        <v>N/A</v>
      </c>
      <c r="AA267" s="89" t="str">
        <f aca="false">IF(T267="N.D.","N/A",IF(T267=0,"N/A",T267/F267))</f>
        <v>N/A</v>
      </c>
      <c r="AB267" s="90"/>
    </row>
    <row r="268" customFormat="false" ht="12.75" hidden="true" customHeight="false" outlineLevel="0" collapsed="false">
      <c r="A268" s="196"/>
      <c r="B268" s="97" t="s">
        <v>404</v>
      </c>
      <c r="C268" s="107" t="s">
        <v>405</v>
      </c>
      <c r="D268" s="86"/>
      <c r="E268" s="107"/>
      <c r="F268" s="87" t="n">
        <v>76</v>
      </c>
      <c r="G268" s="87" t="n">
        <v>0</v>
      </c>
      <c r="H268" s="87" t="n">
        <v>0</v>
      </c>
      <c r="I268" s="87" t="n">
        <v>11</v>
      </c>
      <c r="J268" s="87"/>
      <c r="K268" s="87" t="n">
        <v>20</v>
      </c>
      <c r="L268" s="87"/>
      <c r="M268" s="87" t="n">
        <f aca="false">IF(D268="V",SUM(G268:K268),K268)</f>
        <v>20</v>
      </c>
      <c r="N268" s="87" t="n">
        <v>0</v>
      </c>
      <c r="O268" s="87" t="n">
        <v>72</v>
      </c>
      <c r="P268" s="87" t="n">
        <v>79</v>
      </c>
      <c r="Q268" s="87"/>
      <c r="R268" s="87" t="n">
        <v>0</v>
      </c>
      <c r="S268" s="87"/>
      <c r="T268" s="87" t="n">
        <f aca="false">IF(D268="V",SUM(N268:S268),S268)</f>
        <v>0</v>
      </c>
      <c r="U268" s="88" t="str">
        <f aca="false">IF(G268="N.D.","N/A",IF(G268=0,"N/A",N268/G268))</f>
        <v>N/A</v>
      </c>
      <c r="V268" s="88" t="str">
        <f aca="false">IF(H268="N.D.","N/A",IF(H268=0,"N/A",O268/H268))</f>
        <v>N/A</v>
      </c>
      <c r="W268" s="88" t="n">
        <f aca="false">IF(I268="N.D.","N/A",IF(I268=0,"N/A",P268/I268))</f>
        <v>7.18181818181818</v>
      </c>
      <c r="X268" s="88" t="str">
        <f aca="false">IF(J268="N.D.","N/A",IF(J268=0,"N/A",Q268/J268))</f>
        <v>N/A</v>
      </c>
      <c r="Y268" s="88" t="n">
        <f aca="false">IF(K268="N.D.","N/A",IF(K268=0,"N/A",R268/K268))</f>
        <v>0</v>
      </c>
      <c r="Z268" s="88" t="str">
        <f aca="false">IF(L268="N.D.","N/A",IF(L268=0,"N/A",S268/L268))</f>
        <v>N/A</v>
      </c>
      <c r="AA268" s="89" t="str">
        <f aca="false">IF(T268="N.D.","N/A",IF(T268=0,"N/A",T268/F268))</f>
        <v>N/A</v>
      </c>
      <c r="AB268" s="90"/>
    </row>
    <row r="269" customFormat="false" ht="68.25" hidden="false" customHeight="false" outlineLevel="0" collapsed="false">
      <c r="A269" s="196" t="s">
        <v>406</v>
      </c>
      <c r="B269" s="63" t="s">
        <v>407</v>
      </c>
      <c r="C269" s="64" t="s">
        <v>408</v>
      </c>
      <c r="D269" s="65" t="s">
        <v>35</v>
      </c>
      <c r="E269" s="64"/>
      <c r="F269" s="66" t="n">
        <v>203</v>
      </c>
      <c r="G269" s="66" t="n">
        <v>0</v>
      </c>
      <c r="H269" s="66" t="n">
        <v>9</v>
      </c>
      <c r="I269" s="66" t="n">
        <v>9</v>
      </c>
      <c r="J269" s="66" t="n">
        <v>25</v>
      </c>
      <c r="K269" s="66" t="n">
        <v>25</v>
      </c>
      <c r="L269" s="66" t="n">
        <v>1</v>
      </c>
      <c r="M269" s="66" t="n">
        <f aca="false">IF(D269="V",SUM(G269:K269),K269)</f>
        <v>68</v>
      </c>
      <c r="N269" s="66" t="n">
        <v>0</v>
      </c>
      <c r="O269" s="66" t="n">
        <v>9</v>
      </c>
      <c r="P269" s="66" t="n">
        <v>17</v>
      </c>
      <c r="Q269" s="66" t="n">
        <v>47</v>
      </c>
      <c r="R269" s="66" t="n">
        <v>42</v>
      </c>
      <c r="S269" s="66" t="n">
        <v>0</v>
      </c>
      <c r="T269" s="66" t="n">
        <f aca="false">IF(D269="V",SUM(N269:S269),S269)</f>
        <v>115</v>
      </c>
      <c r="U269" s="68" t="str">
        <f aca="false">IF(G269="N.D.","N/A",IF(G269=0,"N/A",N269/G269))</f>
        <v>N/A</v>
      </c>
      <c r="V269" s="68" t="n">
        <f aca="false">IF(H269="N.D.","N/A",IF(H269=0,"N/A",O269/H269))</f>
        <v>1</v>
      </c>
      <c r="W269" s="68" t="n">
        <f aca="false">IF(I269="N.D.","N/A",IF(I269=0,"N/A",P269/I269))</f>
        <v>1.88888888888889</v>
      </c>
      <c r="X269" s="68" t="n">
        <f aca="false">IF(J269="N.D.","N/A",IF(J269=0,"N/A",Q269/J269))</f>
        <v>1.88</v>
      </c>
      <c r="Y269" s="68" t="n">
        <f aca="false">IF(K269="N.D.","N/A",IF(K269=0,"N/A",R269/K269))</f>
        <v>1.68</v>
      </c>
      <c r="Z269" s="68" t="n">
        <f aca="false">IF(L269="N.D.","N/A",IF(L269=0,"N/A",S269/L269))</f>
        <v>0</v>
      </c>
      <c r="AA269" s="69" t="n">
        <f aca="false">IF(T269="N.D.","N/A",IF(T269=0,"N/A",T269/F269))</f>
        <v>0.566502463054187</v>
      </c>
      <c r="AB269" s="70"/>
    </row>
    <row r="270" customFormat="false" ht="13.5" hidden="false" customHeight="false" outlineLevel="0" collapsed="false">
      <c r="A270" s="122" t="s">
        <v>409</v>
      </c>
      <c r="B270" s="123"/>
      <c r="C270" s="124"/>
      <c r="D270" s="125"/>
      <c r="E270" s="124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7"/>
      <c r="Q270" s="126"/>
      <c r="R270" s="126"/>
      <c r="S270" s="126"/>
      <c r="T270" s="126"/>
      <c r="U270" s="128"/>
      <c r="V270" s="128"/>
      <c r="W270" s="128"/>
      <c r="X270" s="128"/>
      <c r="Y270" s="128"/>
      <c r="Z270" s="128"/>
      <c r="AA270" s="129"/>
      <c r="AB270" s="130"/>
    </row>
    <row r="271" customFormat="false" ht="12.75" hidden="false" customHeight="false" outlineLevel="0" collapsed="false">
      <c r="A271" s="108" t="s">
        <v>410</v>
      </c>
      <c r="B271" s="224"/>
      <c r="C271" s="225"/>
      <c r="D271" s="226"/>
      <c r="E271" s="225"/>
      <c r="F271" s="227"/>
      <c r="G271" s="227"/>
      <c r="H271" s="227"/>
      <c r="I271" s="227"/>
      <c r="J271" s="227"/>
      <c r="K271" s="227"/>
      <c r="L271" s="227"/>
      <c r="M271" s="227"/>
      <c r="N271" s="227"/>
      <c r="O271" s="227"/>
      <c r="P271" s="228"/>
      <c r="Q271" s="227"/>
      <c r="R271" s="227"/>
      <c r="S271" s="227"/>
      <c r="T271" s="227"/>
      <c r="U271" s="229"/>
      <c r="V271" s="229"/>
      <c r="W271" s="229"/>
      <c r="X271" s="229"/>
      <c r="Y271" s="229"/>
      <c r="Z271" s="229"/>
      <c r="AA271" s="230"/>
      <c r="AB271" s="231"/>
    </row>
    <row r="272" customFormat="false" ht="22.5" hidden="false" customHeight="true" outlineLevel="0" collapsed="false">
      <c r="A272" s="232" t="s">
        <v>411</v>
      </c>
      <c r="B272" s="63" t="s">
        <v>412</v>
      </c>
      <c r="C272" s="233" t="s">
        <v>413</v>
      </c>
      <c r="D272" s="234" t="s">
        <v>35</v>
      </c>
      <c r="E272" s="233"/>
      <c r="F272" s="66" t="n">
        <v>8</v>
      </c>
      <c r="G272" s="66" t="n">
        <v>1</v>
      </c>
      <c r="H272" s="66" t="n">
        <v>3</v>
      </c>
      <c r="I272" s="66" t="n">
        <v>3</v>
      </c>
      <c r="J272" s="66" t="n">
        <v>3</v>
      </c>
      <c r="K272" s="66" t="n">
        <v>1</v>
      </c>
      <c r="L272" s="66" t="n">
        <v>1</v>
      </c>
      <c r="M272" s="66" t="n">
        <f aca="false">IF(D272="V",SUM(G272:K272),K272)</f>
        <v>11</v>
      </c>
      <c r="N272" s="66" t="n">
        <v>0</v>
      </c>
      <c r="O272" s="66" t="n">
        <v>3</v>
      </c>
      <c r="P272" s="66" t="n">
        <v>0</v>
      </c>
      <c r="Q272" s="66" t="n">
        <v>1</v>
      </c>
      <c r="R272" s="66" t="n">
        <v>6</v>
      </c>
      <c r="S272" s="66" t="n">
        <v>0</v>
      </c>
      <c r="T272" s="66" t="n">
        <f aca="false">IF(D272="V",SUM(N272:S272),S272)</f>
        <v>10</v>
      </c>
      <c r="U272" s="68" t="n">
        <f aca="false">IF(G272="N.D.","N/A",IF(G272=0,"N/A",N272/G272))</f>
        <v>0</v>
      </c>
      <c r="V272" s="68" t="n">
        <f aca="false">IF(H272="N.D.","N/A",IF(H272=0,"N/A",O272/H272))</f>
        <v>1</v>
      </c>
      <c r="W272" s="68" t="n">
        <f aca="false">IF(I272="N.D.","N/A",IF(I272=0,"N/A",P272/I272))</f>
        <v>0</v>
      </c>
      <c r="X272" s="68" t="n">
        <f aca="false">IF(J272="N.D.","N/A",IF(J272=0,"N/A",Q272/J272))</f>
        <v>0.333333333333333</v>
      </c>
      <c r="Y272" s="68" t="n">
        <f aca="false">IF(K272="N.D.","N/A",IF(K272=0,"N/A",R272/K272))</f>
        <v>6</v>
      </c>
      <c r="Z272" s="68" t="n">
        <f aca="false">IF(L272="N.D.","N/A",IF(L272=0,"N/A",S272/L272))</f>
        <v>0</v>
      </c>
      <c r="AA272" s="69" t="n">
        <f aca="false">IF(T272="N.D.","N/A",IF(T272=0,"N/A",T272/F272))</f>
        <v>1.25</v>
      </c>
      <c r="AB272" s="70"/>
    </row>
    <row r="273" customFormat="false" ht="12.75" hidden="false" customHeight="false" outlineLevel="0" collapsed="false">
      <c r="A273" s="232"/>
      <c r="B273" s="63" t="s">
        <v>414</v>
      </c>
      <c r="C273" s="233" t="s">
        <v>415</v>
      </c>
      <c r="D273" s="234" t="s">
        <v>35</v>
      </c>
      <c r="E273" s="233"/>
      <c r="F273" s="66" t="n">
        <v>178</v>
      </c>
      <c r="G273" s="66" t="n">
        <v>10</v>
      </c>
      <c r="H273" s="66" t="n">
        <v>24</v>
      </c>
      <c r="I273" s="66" t="n">
        <v>24</v>
      </c>
      <c r="J273" s="66" t="n">
        <v>24</v>
      </c>
      <c r="K273" s="66" t="n">
        <v>24</v>
      </c>
      <c r="L273" s="66" t="n">
        <v>24</v>
      </c>
      <c r="M273" s="66" t="n">
        <f aca="false">IF(D273="V",SUM(G273:K273),K273)</f>
        <v>106</v>
      </c>
      <c r="N273" s="66" t="n">
        <v>16</v>
      </c>
      <c r="O273" s="66" t="n">
        <v>98</v>
      </c>
      <c r="P273" s="66" t="n">
        <v>109</v>
      </c>
      <c r="Q273" s="66" t="n">
        <v>106</v>
      </c>
      <c r="R273" s="66" t="n">
        <v>126</v>
      </c>
      <c r="S273" s="66" t="n">
        <v>93</v>
      </c>
      <c r="T273" s="66" t="n">
        <f aca="false">IF(D273="V",SUM(N273:S273),S273)</f>
        <v>548</v>
      </c>
      <c r="U273" s="68" t="n">
        <f aca="false">IF(G273="N.D.","N/A",IF(G273=0,"N/A",N273/G273))</f>
        <v>1.6</v>
      </c>
      <c r="V273" s="68" t="n">
        <f aca="false">IF(H273="N.D.","N/A",IF(H273=0,"N/A",O273/H273))</f>
        <v>4.08333333333333</v>
      </c>
      <c r="W273" s="68" t="n">
        <f aca="false">IF(I273="N.D.","N/A",IF(I273=0,"N/A",P273/I273))</f>
        <v>4.54166666666667</v>
      </c>
      <c r="X273" s="68" t="n">
        <f aca="false">IF(J273="N.D.","N/A",IF(J273=0,"N/A",Q273/J273))</f>
        <v>4.41666666666667</v>
      </c>
      <c r="Y273" s="68" t="n">
        <f aca="false">IF(K273="N.D.","N/A",IF(K273=0,"N/A",R273/K273))</f>
        <v>5.25</v>
      </c>
      <c r="Z273" s="68" t="n">
        <f aca="false">IF(L273="N.D.","N/A",IF(L273=0,"N/A",S273/L273))</f>
        <v>3.875</v>
      </c>
      <c r="AA273" s="69" t="n">
        <f aca="false">IF(T273="N.D.","N/A",IF(T273=0,"N/A",T273/F273))</f>
        <v>3.07865168539326</v>
      </c>
      <c r="AB273" s="70"/>
    </row>
    <row r="274" customFormat="false" ht="12.75" hidden="false" customHeight="true" outlineLevel="0" collapsed="false">
      <c r="A274" s="62" t="s">
        <v>416</v>
      </c>
      <c r="B274" s="63" t="s">
        <v>417</v>
      </c>
      <c r="C274" s="64" t="s">
        <v>418</v>
      </c>
      <c r="D274" s="65" t="s">
        <v>52</v>
      </c>
      <c r="E274" s="64"/>
      <c r="F274" s="66" t="n">
        <v>8</v>
      </c>
      <c r="G274" s="66" t="n">
        <v>6</v>
      </c>
      <c r="H274" s="66" t="n">
        <v>6</v>
      </c>
      <c r="I274" s="66" t="n">
        <v>6</v>
      </c>
      <c r="J274" s="66" t="n">
        <v>7</v>
      </c>
      <c r="K274" s="66" t="n">
        <v>7</v>
      </c>
      <c r="L274" s="66" t="n">
        <v>7</v>
      </c>
      <c r="M274" s="66" t="n">
        <f aca="false">IF(D274="V",SUM(G274:K274),K274)</f>
        <v>7</v>
      </c>
      <c r="N274" s="66" t="n">
        <v>6</v>
      </c>
      <c r="O274" s="66" t="n">
        <v>6</v>
      </c>
      <c r="P274" s="66" t="n">
        <v>5</v>
      </c>
      <c r="Q274" s="66" t="n">
        <v>7</v>
      </c>
      <c r="R274" s="66" t="n">
        <v>7</v>
      </c>
      <c r="S274" s="66" t="n">
        <v>9</v>
      </c>
      <c r="T274" s="66" t="n">
        <f aca="false">IF(D274="V",SUM(N274:S274),S274)</f>
        <v>9</v>
      </c>
      <c r="U274" s="68" t="n">
        <f aca="false">IF(G274="N.D.","N/A",IF(G274=0,"N/A",N274/G274))</f>
        <v>1</v>
      </c>
      <c r="V274" s="68" t="n">
        <f aca="false">IF(H274="N.D.","N/A",IF(H274=0,"N/A",O274/H274))</f>
        <v>1</v>
      </c>
      <c r="W274" s="68" t="n">
        <f aca="false">IF(I274="N.D.","N/A",IF(I274=0,"N/A",P274/I274))</f>
        <v>0.833333333333333</v>
      </c>
      <c r="X274" s="68" t="n">
        <f aca="false">IF(J274="N.D.","N/A",IF(J274=0,"N/A",Q274/J274))</f>
        <v>1</v>
      </c>
      <c r="Y274" s="68" t="n">
        <f aca="false">IF(K274="N.D.","N/A",IF(K274=0,"N/A",R274/K274))</f>
        <v>1</v>
      </c>
      <c r="Z274" s="68" t="n">
        <f aca="false">IF(L274="N.D.","N/A",IF(L274=0,"N/A",S274/L274))</f>
        <v>1.28571428571429</v>
      </c>
      <c r="AA274" s="69" t="n">
        <f aca="false">IF(T274="N.D.","N/A",IF(T274=0,"N/A",T274/F274))</f>
        <v>1.125</v>
      </c>
      <c r="AB274" s="70"/>
    </row>
    <row r="275" customFormat="false" ht="12.75" hidden="false" customHeight="false" outlineLevel="0" collapsed="false">
      <c r="A275" s="62"/>
      <c r="B275" s="63" t="s">
        <v>419</v>
      </c>
      <c r="C275" s="64" t="s">
        <v>420</v>
      </c>
      <c r="D275" s="65" t="s">
        <v>52</v>
      </c>
      <c r="E275" s="64"/>
      <c r="F275" s="66" t="n">
        <v>25</v>
      </c>
      <c r="G275" s="66" t="n">
        <v>12</v>
      </c>
      <c r="H275" s="66" t="n">
        <v>21</v>
      </c>
      <c r="I275" s="66" t="n">
        <v>22</v>
      </c>
      <c r="J275" s="66" t="n">
        <v>25</v>
      </c>
      <c r="K275" s="66" t="n">
        <v>26</v>
      </c>
      <c r="L275" s="66" t="n">
        <v>26</v>
      </c>
      <c r="M275" s="66" t="n">
        <f aca="false">IF(D275="V",SUM(G275:K275),K275)</f>
        <v>26</v>
      </c>
      <c r="N275" s="66" t="n">
        <v>12</v>
      </c>
      <c r="O275" s="66" t="n">
        <v>21</v>
      </c>
      <c r="P275" s="66" t="n">
        <v>21</v>
      </c>
      <c r="Q275" s="66" t="n">
        <v>25</v>
      </c>
      <c r="R275" s="66" t="n">
        <v>28</v>
      </c>
      <c r="S275" s="66" t="n">
        <v>26</v>
      </c>
      <c r="T275" s="66" t="n">
        <f aca="false">IF(D275="V",SUM(N275:S275),S275)</f>
        <v>26</v>
      </c>
      <c r="U275" s="68" t="n">
        <f aca="false">IF(G275="N.D.","N/A",IF(G275=0,"N/A",N275/G275))</f>
        <v>1</v>
      </c>
      <c r="V275" s="68" t="n">
        <f aca="false">IF(H275="N.D.","N/A",IF(H275=0,"N/A",O275/H275))</f>
        <v>1</v>
      </c>
      <c r="W275" s="68" t="n">
        <f aca="false">IF(I275="N.D.","N/A",IF(I275=0,"N/A",P275/I275))</f>
        <v>0.954545454545455</v>
      </c>
      <c r="X275" s="68" t="n">
        <f aca="false">IF(J275="N.D.","N/A",IF(J275=0,"N/A",Q275/J275))</f>
        <v>1</v>
      </c>
      <c r="Y275" s="68" t="n">
        <f aca="false">IF(K275="N.D.","N/A",IF(K275=0,"N/A",R275/K275))</f>
        <v>1.07692307692308</v>
      </c>
      <c r="Z275" s="68" t="n">
        <f aca="false">IF(L275="N.D.","N/A",IF(L275=0,"N/A",S275/L275))</f>
        <v>1</v>
      </c>
      <c r="AA275" s="69" t="n">
        <f aca="false">IF(T275="N.D.","N/A",IF(T275=0,"N/A",T275/F275))</f>
        <v>1.04</v>
      </c>
      <c r="AB275" s="70"/>
    </row>
    <row r="276" customFormat="false" ht="12.75" hidden="false" customHeight="true" outlineLevel="0" collapsed="false">
      <c r="A276" s="232" t="s">
        <v>421</v>
      </c>
      <c r="B276" s="63" t="s">
        <v>422</v>
      </c>
      <c r="C276" s="64" t="s">
        <v>423</v>
      </c>
      <c r="D276" s="65" t="s">
        <v>35</v>
      </c>
      <c r="E276" s="64"/>
      <c r="F276" s="79" t="n">
        <v>145</v>
      </c>
      <c r="G276" s="66" t="n">
        <v>10</v>
      </c>
      <c r="H276" s="66" t="n">
        <v>12</v>
      </c>
      <c r="I276" s="66" t="n">
        <v>35</v>
      </c>
      <c r="J276" s="66" t="n">
        <v>72</v>
      </c>
      <c r="K276" s="66" t="n">
        <v>18</v>
      </c>
      <c r="L276" s="66" t="n">
        <v>18</v>
      </c>
      <c r="M276" s="66" t="n">
        <f aca="false">IF(D276="V",SUM(G276:K276),K276)</f>
        <v>147</v>
      </c>
      <c r="N276" s="66" t="n">
        <v>22</v>
      </c>
      <c r="O276" s="66" t="n">
        <v>12</v>
      </c>
      <c r="P276" s="66" t="n">
        <v>66</v>
      </c>
      <c r="Q276" s="66" t="n">
        <v>70</v>
      </c>
      <c r="R276" s="66" t="n">
        <v>12</v>
      </c>
      <c r="S276" s="66" t="n">
        <v>12</v>
      </c>
      <c r="T276" s="66" t="n">
        <f aca="false">IF(D276="V",SUM(N276:S276),S276)</f>
        <v>194</v>
      </c>
      <c r="U276" s="68" t="n">
        <f aca="false">IF(G276="N.D.","N/A",IF(G276=0,"N/A",N276/G276))</f>
        <v>2.2</v>
      </c>
      <c r="V276" s="68" t="n">
        <f aca="false">IF(H276="N.D.","N/A",IF(H276=0,"N/A",O276/H276))</f>
        <v>1</v>
      </c>
      <c r="W276" s="68" t="n">
        <f aca="false">IF(I276="N.D.","N/A",IF(I276=0,"N/A",P276/I276))</f>
        <v>1.88571428571429</v>
      </c>
      <c r="X276" s="68" t="n">
        <f aca="false">IF(J276="N.D.","N/A",IF(J276=0,"N/A",Q276/J276))</f>
        <v>0.972222222222222</v>
      </c>
      <c r="Y276" s="68" t="n">
        <f aca="false">IF(K276="N.D.","N/A",IF(K276=0,"N/A",R276/K276))</f>
        <v>0.666666666666667</v>
      </c>
      <c r="Z276" s="68" t="n">
        <f aca="false">IF(L276="N.D.","N/A",IF(L276=0,"N/A",S276/L276))</f>
        <v>0.666666666666667</v>
      </c>
      <c r="AA276" s="69" t="n">
        <f aca="false">IF(T276="N.D.","N/A",IF(T276=0,"N/A",T276/F276))</f>
        <v>1.33793103448276</v>
      </c>
      <c r="AB276" s="70"/>
    </row>
    <row r="277" customFormat="false" ht="12.75" hidden="false" customHeight="false" outlineLevel="0" collapsed="false">
      <c r="A277" s="232"/>
      <c r="B277" s="63" t="s">
        <v>424</v>
      </c>
      <c r="C277" s="64" t="s">
        <v>425</v>
      </c>
      <c r="D277" s="65" t="s">
        <v>52</v>
      </c>
      <c r="E277" s="64"/>
      <c r="F277" s="66" t="n">
        <v>19</v>
      </c>
      <c r="G277" s="66" t="n">
        <v>10</v>
      </c>
      <c r="H277" s="66" t="n">
        <v>14</v>
      </c>
      <c r="I277" s="66" t="n">
        <v>17</v>
      </c>
      <c r="J277" s="66" t="n">
        <v>19</v>
      </c>
      <c r="K277" s="66" t="n">
        <v>19</v>
      </c>
      <c r="L277" s="66" t="n">
        <v>22</v>
      </c>
      <c r="M277" s="66" t="n">
        <f aca="false">IF(D277="V",SUM(G277:K277),K277)</f>
        <v>19</v>
      </c>
      <c r="N277" s="66" t="n">
        <v>10</v>
      </c>
      <c r="O277" s="66" t="n">
        <v>14</v>
      </c>
      <c r="P277" s="66" t="n">
        <v>17</v>
      </c>
      <c r="Q277" s="66" t="n">
        <v>18</v>
      </c>
      <c r="R277" s="66" t="n">
        <v>19</v>
      </c>
      <c r="S277" s="66" t="n">
        <v>19</v>
      </c>
      <c r="T277" s="66" t="n">
        <f aca="false">IF(D277="V",SUM(N277:S277),S277)</f>
        <v>19</v>
      </c>
      <c r="U277" s="68" t="n">
        <f aca="false">IF(G277="N.D.","N/A",IF(G277=0,"N/A",N277/G277))</f>
        <v>1</v>
      </c>
      <c r="V277" s="68" t="n">
        <f aca="false">IF(H277="N.D.","N/A",IF(H277=0,"N/A",O277/H277))</f>
        <v>1</v>
      </c>
      <c r="W277" s="68" t="n">
        <f aca="false">IF(I277="N.D.","N/A",IF(I277=0,"N/A",P277/I277))</f>
        <v>1</v>
      </c>
      <c r="X277" s="68" t="n">
        <f aca="false">IF(J277="N.D.","N/A",IF(J277=0,"N/A",Q277/J277))</f>
        <v>0.947368421052632</v>
      </c>
      <c r="Y277" s="68" t="n">
        <f aca="false">IF(K277="N.D.","N/A",IF(K277=0,"N/A",R277/K277))</f>
        <v>1</v>
      </c>
      <c r="Z277" s="68" t="n">
        <f aca="false">IF(L277="N.D.","N/A",IF(L277=0,"N/A",S277/L277))</f>
        <v>0.863636363636364</v>
      </c>
      <c r="AA277" s="69" t="n">
        <f aca="false">IF(T277="N.D.","N/A",IF(T277=0,"N/A",T277/F277))</f>
        <v>1</v>
      </c>
      <c r="AB277" s="70"/>
    </row>
    <row r="278" customFormat="false" ht="45" hidden="false" customHeight="false" outlineLevel="0" collapsed="false">
      <c r="A278" s="232" t="s">
        <v>426</v>
      </c>
      <c r="B278" s="63" t="s">
        <v>427</v>
      </c>
      <c r="C278" s="64" t="s">
        <v>428</v>
      </c>
      <c r="D278" s="65" t="s">
        <v>35</v>
      </c>
      <c r="E278" s="64"/>
      <c r="F278" s="79" t="n">
        <v>500</v>
      </c>
      <c r="G278" s="66" t="s">
        <v>37</v>
      </c>
      <c r="H278" s="66" t="s">
        <v>37</v>
      </c>
      <c r="I278" s="66" t="s">
        <v>37</v>
      </c>
      <c r="J278" s="66" t="n">
        <v>75</v>
      </c>
      <c r="K278" s="66" t="n">
        <v>107</v>
      </c>
      <c r="L278" s="66" t="n">
        <v>180</v>
      </c>
      <c r="M278" s="66" t="n">
        <f aca="false">IF(D278="V",SUM(G278:K278),K278)</f>
        <v>182</v>
      </c>
      <c r="N278" s="66" t="s">
        <v>37</v>
      </c>
      <c r="O278" s="66" t="s">
        <v>37</v>
      </c>
      <c r="P278" s="66" t="s">
        <v>37</v>
      </c>
      <c r="Q278" s="66" t="n">
        <v>98</v>
      </c>
      <c r="R278" s="66" t="n">
        <v>215</v>
      </c>
      <c r="S278" s="66" t="n">
        <v>74</v>
      </c>
      <c r="T278" s="66" t="n">
        <f aca="false">IF(D278="V",SUM(N278:S278),S278)</f>
        <v>387</v>
      </c>
      <c r="U278" s="68" t="str">
        <f aca="false">IF(G278="N.D.","N/A",IF(G278=0,"N/A",N278/G278))</f>
        <v>N/A</v>
      </c>
      <c r="V278" s="68" t="str">
        <f aca="false">IF(H278="N.D.","N/A",IF(H278=0,"N/A",O278/H278))</f>
        <v>N/A</v>
      </c>
      <c r="W278" s="68" t="str">
        <f aca="false">IF(I278="N.D.","N/A",IF(I278=0,"N/A",P278/I278))</f>
        <v>N/A</v>
      </c>
      <c r="X278" s="68" t="n">
        <f aca="false">IF(J278="N.D.","N/A",IF(J278=0,"N/A",Q278/J278))</f>
        <v>1.30666666666667</v>
      </c>
      <c r="Y278" s="68" t="n">
        <f aca="false">IF(K278="N.D.","N/A",IF(K278=0,"N/A",R278/K278))</f>
        <v>2.00934579439252</v>
      </c>
      <c r="Z278" s="68" t="n">
        <f aca="false">IF(L278="N.D.","N/A",IF(L278=0,"N/A",S278/L278))</f>
        <v>0.411111111111111</v>
      </c>
      <c r="AA278" s="69" t="n">
        <f aca="false">IF(T278="N.D.","N/A",IF(T278=0,"N/A",T278/F278))</f>
        <v>0.774</v>
      </c>
      <c r="AB278" s="70"/>
    </row>
    <row r="279" customFormat="false" ht="22.5" hidden="false" customHeight="false" outlineLevel="0" collapsed="false">
      <c r="A279" s="232" t="s">
        <v>429</v>
      </c>
      <c r="B279" s="63" t="s">
        <v>430</v>
      </c>
      <c r="C279" s="64" t="s">
        <v>431</v>
      </c>
      <c r="D279" s="65" t="s">
        <v>35</v>
      </c>
      <c r="E279" s="64"/>
      <c r="F279" s="66" t="n">
        <v>56</v>
      </c>
      <c r="G279" s="66" t="n">
        <v>4</v>
      </c>
      <c r="H279" s="66" t="n">
        <v>6</v>
      </c>
      <c r="I279" s="66" t="n">
        <v>10</v>
      </c>
      <c r="J279" s="66" t="n">
        <v>15</v>
      </c>
      <c r="K279" s="66" t="n">
        <v>12</v>
      </c>
      <c r="L279" s="66" t="n">
        <v>12</v>
      </c>
      <c r="M279" s="66" t="n">
        <f aca="false">IF(D279="V",SUM(G279:K279),K279)</f>
        <v>47</v>
      </c>
      <c r="N279" s="66" t="n">
        <v>0</v>
      </c>
      <c r="O279" s="66" t="n">
        <v>7</v>
      </c>
      <c r="P279" s="66" t="n">
        <v>14</v>
      </c>
      <c r="Q279" s="66" t="n">
        <v>12</v>
      </c>
      <c r="R279" s="66" t="n">
        <v>13</v>
      </c>
      <c r="S279" s="66" t="n">
        <v>6</v>
      </c>
      <c r="T279" s="66" t="n">
        <f aca="false">IF(D279="V",SUM(N279:S279),S279)</f>
        <v>52</v>
      </c>
      <c r="U279" s="68" t="n">
        <f aca="false">IF(G279="N.D.","N/A",IF(G279=0,"N/A",N279/G279))</f>
        <v>0</v>
      </c>
      <c r="V279" s="68" t="n">
        <f aca="false">IF(H279="N.D.","N/A",IF(H279=0,"N/A",O279/H279))</f>
        <v>1.16666666666667</v>
      </c>
      <c r="W279" s="68" t="n">
        <f aca="false">IF(I279="N.D.","N/A",IF(I279=0,"N/A",P279/I279))</f>
        <v>1.4</v>
      </c>
      <c r="X279" s="68" t="n">
        <f aca="false">IF(J279="N.D.","N/A",IF(J279=0,"N/A",Q279/J279))</f>
        <v>0.8</v>
      </c>
      <c r="Y279" s="68" t="n">
        <f aca="false">IF(K279="N.D.","N/A",IF(K279=0,"N/A",R279/K279))</f>
        <v>1.08333333333333</v>
      </c>
      <c r="Z279" s="68" t="n">
        <f aca="false">IF(L279="N.D.","N/A",IF(L279=0,"N/A",S279/L279))</f>
        <v>0.5</v>
      </c>
      <c r="AA279" s="69" t="n">
        <f aca="false">IF(T279="N.D.","N/A",IF(T279=0,"N/A",T279/F279))</f>
        <v>0.928571428571429</v>
      </c>
      <c r="AB279" s="70"/>
    </row>
    <row r="280" customFormat="false" ht="33.75" hidden="false" customHeight="false" outlineLevel="0" collapsed="false">
      <c r="A280" s="232" t="s">
        <v>432</v>
      </c>
      <c r="B280" s="63" t="s">
        <v>433</v>
      </c>
      <c r="C280" s="64" t="s">
        <v>434</v>
      </c>
      <c r="D280" s="65" t="s">
        <v>35</v>
      </c>
      <c r="E280" s="64"/>
      <c r="F280" s="66" t="n">
        <v>70</v>
      </c>
      <c r="G280" s="66" t="n">
        <v>0</v>
      </c>
      <c r="H280" s="66" t="n">
        <v>10</v>
      </c>
      <c r="I280" s="66" t="n">
        <v>12</v>
      </c>
      <c r="J280" s="66" t="n">
        <v>12</v>
      </c>
      <c r="K280" s="66" t="n">
        <v>40</v>
      </c>
      <c r="L280" s="66" t="n">
        <v>40</v>
      </c>
      <c r="M280" s="66" t="n">
        <f aca="false">IF(D280="V",SUM(G280:K280),K280)</f>
        <v>74</v>
      </c>
      <c r="N280" s="66" t="n">
        <v>0</v>
      </c>
      <c r="O280" s="66" t="n">
        <v>0</v>
      </c>
      <c r="P280" s="66" t="n">
        <v>6</v>
      </c>
      <c r="Q280" s="66" t="n">
        <v>7</v>
      </c>
      <c r="R280" s="66" t="n">
        <v>20</v>
      </c>
      <c r="S280" s="66" t="n">
        <v>8</v>
      </c>
      <c r="T280" s="66" t="n">
        <f aca="false">IF(D280="V",SUM(N280:S280),S280)</f>
        <v>41</v>
      </c>
      <c r="U280" s="68" t="str">
        <f aca="false">IF(G280="N.D.","N/A",IF(G280=0,"N/A",N280/G280))</f>
        <v>N/A</v>
      </c>
      <c r="V280" s="68" t="n">
        <f aca="false">IF(H280="N.D.","N/A",IF(H280=0,"N/A",O280/H280))</f>
        <v>0</v>
      </c>
      <c r="W280" s="68" t="n">
        <f aca="false">IF(I280="N.D.","N/A",IF(I280=0,"N/A",P280/I280))</f>
        <v>0.5</v>
      </c>
      <c r="X280" s="68" t="n">
        <f aca="false">IF(J280="N.D.","N/A",IF(J280=0,"N/A",Q280/J280))</f>
        <v>0.583333333333333</v>
      </c>
      <c r="Y280" s="68" t="n">
        <f aca="false">IF(K280="N.D.","N/A",IF(K280=0,"N/A",R280/K280))</f>
        <v>0.5</v>
      </c>
      <c r="Z280" s="68" t="n">
        <f aca="false">IF(L280="N.D.","N/A",IF(L280=0,"N/A",S280/L280))</f>
        <v>0.2</v>
      </c>
      <c r="AA280" s="69" t="n">
        <f aca="false">IF(T280="N.D.","N/A",IF(T280=0,"N/A",T280/F280))</f>
        <v>0.585714285714286</v>
      </c>
      <c r="AB280" s="70"/>
    </row>
    <row r="281" customFormat="false" ht="12.75" hidden="false" customHeight="false" outlineLevel="0" collapsed="false">
      <c r="A281" s="108" t="s">
        <v>435</v>
      </c>
      <c r="B281" s="224"/>
      <c r="C281" s="225"/>
      <c r="D281" s="226"/>
      <c r="E281" s="225"/>
      <c r="F281" s="227"/>
      <c r="G281" s="227"/>
      <c r="H281" s="227"/>
      <c r="I281" s="227"/>
      <c r="J281" s="227"/>
      <c r="K281" s="227"/>
      <c r="L281" s="227"/>
      <c r="M281" s="227"/>
      <c r="N281" s="227"/>
      <c r="O281" s="227"/>
      <c r="P281" s="228"/>
      <c r="Q281" s="227"/>
      <c r="R281" s="227"/>
      <c r="S281" s="227"/>
      <c r="T281" s="227"/>
      <c r="U281" s="229"/>
      <c r="V281" s="229"/>
      <c r="W281" s="229"/>
      <c r="X281" s="229"/>
      <c r="Y281" s="229"/>
      <c r="Z281" s="229"/>
      <c r="AA281" s="230"/>
      <c r="AB281" s="231"/>
    </row>
    <row r="282" customFormat="false" ht="27" hidden="false" customHeight="true" outlineLevel="0" collapsed="false">
      <c r="A282" s="235" t="s">
        <v>436</v>
      </c>
      <c r="B282" s="63" t="s">
        <v>437</v>
      </c>
      <c r="C282" s="64" t="s">
        <v>438</v>
      </c>
      <c r="D282" s="65" t="s">
        <v>52</v>
      </c>
      <c r="E282" s="64"/>
      <c r="F282" s="66" t="n">
        <v>1</v>
      </c>
      <c r="G282" s="66" t="n">
        <v>1</v>
      </c>
      <c r="H282" s="66" t="n">
        <v>1</v>
      </c>
      <c r="I282" s="66" t="n">
        <v>1</v>
      </c>
      <c r="J282" s="66" t="n">
        <v>1</v>
      </c>
      <c r="K282" s="66" t="n">
        <v>1</v>
      </c>
      <c r="L282" s="66" t="n">
        <v>1</v>
      </c>
      <c r="M282" s="66" t="n">
        <f aca="false">IF(D282="V",SUM(G282:K282),K282)</f>
        <v>1</v>
      </c>
      <c r="N282" s="66" t="n">
        <v>0</v>
      </c>
      <c r="O282" s="66" t="n">
        <v>1</v>
      </c>
      <c r="P282" s="66" t="n">
        <v>1</v>
      </c>
      <c r="Q282" s="66" t="n">
        <v>1</v>
      </c>
      <c r="R282" s="66" t="n">
        <v>1</v>
      </c>
      <c r="S282" s="66" t="n">
        <v>1</v>
      </c>
      <c r="T282" s="66" t="n">
        <f aca="false">IF(D282="V",SUM(N282:S282),S282)</f>
        <v>1</v>
      </c>
      <c r="U282" s="68" t="n">
        <f aca="false">IF(G282="N.D.","N/A",IF(G282=0,"N/A",N282/G282))</f>
        <v>0</v>
      </c>
      <c r="V282" s="68" t="n">
        <f aca="false">IF(H282="N.D.","N/A",IF(H282=0,"N/A",O282/H282))</f>
        <v>1</v>
      </c>
      <c r="W282" s="68" t="n">
        <f aca="false">IF(I282="N.D.","N/A",IF(I282=0,"N/A",P282/I282))</f>
        <v>1</v>
      </c>
      <c r="X282" s="68" t="n">
        <f aca="false">IF(J282="N.D.","N/A",IF(J282=0,"N/A",Q282/J282))</f>
        <v>1</v>
      </c>
      <c r="Y282" s="68" t="n">
        <f aca="false">IF(K282="N.D.","N/A",IF(K282=0,"N/A",R282/K282))</f>
        <v>1</v>
      </c>
      <c r="Z282" s="68" t="n">
        <f aca="false">IF(L282="N.D.","N/A",IF(L282=0,"N/A",S282/L282))</f>
        <v>1</v>
      </c>
      <c r="AA282" s="69" t="n">
        <f aca="false">IF(T282="N.D.","N/A",IF(T282=0,"N/A",T282/F282))</f>
        <v>1</v>
      </c>
      <c r="AB282" s="70"/>
    </row>
    <row r="283" customFormat="false" ht="21.75" hidden="false" customHeight="true" outlineLevel="0" collapsed="false">
      <c r="A283" s="235"/>
      <c r="B283" s="236" t="s">
        <v>439</v>
      </c>
      <c r="C283" s="237" t="s">
        <v>440</v>
      </c>
      <c r="D283" s="237" t="s">
        <v>35</v>
      </c>
      <c r="E283" s="237"/>
      <c r="F283" s="238" t="n">
        <v>2</v>
      </c>
      <c r="G283" s="238" t="n">
        <v>0</v>
      </c>
      <c r="H283" s="238" t="n">
        <v>0</v>
      </c>
      <c r="I283" s="238" t="n">
        <v>0</v>
      </c>
      <c r="J283" s="238" t="n">
        <v>1</v>
      </c>
      <c r="K283" s="238" t="n">
        <v>0</v>
      </c>
      <c r="L283" s="238" t="n">
        <v>0</v>
      </c>
      <c r="M283" s="238" t="n">
        <f aca="false">IF(D283="V",SUM(G283:K283),K283)</f>
        <v>1</v>
      </c>
      <c r="N283" s="238" t="n">
        <v>0</v>
      </c>
      <c r="O283" s="238" t="n">
        <v>0</v>
      </c>
      <c r="P283" s="238" t="n">
        <v>0</v>
      </c>
      <c r="Q283" s="238" t="n">
        <v>1</v>
      </c>
      <c r="R283" s="238" t="n">
        <v>0</v>
      </c>
      <c r="S283" s="238" t="n">
        <v>0</v>
      </c>
      <c r="T283" s="238" t="n">
        <f aca="false">IF(D283="V",SUM(N283:S283),S283)</f>
        <v>1</v>
      </c>
      <c r="U283" s="239" t="str">
        <f aca="false">IF(G283="N.D.","N/A",IF(G283=0,"N/A",N283/G283))</f>
        <v>N/A</v>
      </c>
      <c r="V283" s="239" t="str">
        <f aca="false">IF(H283="N.D.","N/A",IF(H283=0,"N/A",O283/H283))</f>
        <v>N/A</v>
      </c>
      <c r="W283" s="239" t="str">
        <f aca="false">IF(I283="N.D.","N/A",IF(I283=0,"N/A",P283/I283))</f>
        <v>N/A</v>
      </c>
      <c r="X283" s="239" t="n">
        <f aca="false">IF(J283="N.D.","N/A",IF(J283=0,"N/A",Q283/J283))</f>
        <v>1</v>
      </c>
      <c r="Y283" s="239" t="str">
        <f aca="false">IF(K283="N.D.","N/A",IF(K283=0,"N/A",R283/K283))</f>
        <v>N/A</v>
      </c>
      <c r="Z283" s="239" t="str">
        <f aca="false">IF(L283="N.D.","N/A",IF(L283=0,"N/A",S283/L283))</f>
        <v>N/A</v>
      </c>
      <c r="AA283" s="240" t="n">
        <f aca="false">IF(T283="N.D.","N/A",IF(T283=0,"N/A",T283/F283))</f>
        <v>0.5</v>
      </c>
      <c r="AB283" s="241"/>
    </row>
    <row r="284" customFormat="false" ht="12.75" hidden="false" customHeight="false" outlineLevel="0" collapsed="false">
      <c r="R284" s="0"/>
      <c r="S284" s="0"/>
    </row>
    <row r="285" customFormat="false" ht="12.75" hidden="false" customHeight="false" outlineLevel="0" collapsed="false">
      <c r="R285" s="0"/>
      <c r="S285" s="0"/>
    </row>
    <row r="286" customFormat="false" ht="12.75" hidden="false" customHeight="false" outlineLevel="0" collapsed="false">
      <c r="B286" s="119"/>
      <c r="C286" s="0" t="s">
        <v>441</v>
      </c>
      <c r="R286" s="0"/>
      <c r="S286" s="0"/>
    </row>
    <row r="287" customFormat="false" ht="12.75" hidden="false" customHeight="false" outlineLevel="0" collapsed="false">
      <c r="R287" s="0"/>
      <c r="S287" s="0"/>
    </row>
    <row r="288" customFormat="false" ht="12.75" hidden="false" customHeight="false" outlineLevel="0" collapsed="false">
      <c r="R288" s="0"/>
      <c r="S288" s="0"/>
    </row>
    <row r="289" customFormat="false" ht="12.75" hidden="false" customHeight="false" outlineLevel="0" collapsed="false">
      <c r="R289" s="0"/>
      <c r="S289" s="0"/>
    </row>
    <row r="290" customFormat="false" ht="12.75" hidden="false" customHeight="false" outlineLevel="0" collapsed="false">
      <c r="R290" s="0"/>
      <c r="S290" s="0"/>
    </row>
    <row r="291" customFormat="false" ht="12.75" hidden="false" customHeight="false" outlineLevel="0" collapsed="false">
      <c r="R291" s="0"/>
      <c r="S291" s="0"/>
    </row>
    <row r="292" customFormat="false" ht="12.75" hidden="false" customHeight="false" outlineLevel="0" collapsed="false">
      <c r="R292" s="0"/>
      <c r="S292" s="0"/>
    </row>
    <row r="293" customFormat="false" ht="12.75" hidden="false" customHeight="false" outlineLevel="0" collapsed="false">
      <c r="R293" s="0"/>
      <c r="S293" s="0"/>
    </row>
    <row r="294" customFormat="false" ht="12.75" hidden="false" customHeight="false" outlineLevel="0" collapsed="false">
      <c r="R294" s="0"/>
      <c r="S294" s="0"/>
    </row>
    <row r="295" customFormat="false" ht="12.75" hidden="false" customHeight="false" outlineLevel="0" collapsed="false">
      <c r="R295" s="0"/>
      <c r="S295" s="0"/>
    </row>
    <row r="296" customFormat="false" ht="12.75" hidden="false" customHeight="false" outlineLevel="0" collapsed="false">
      <c r="R296" s="0"/>
      <c r="S296" s="0"/>
    </row>
    <row r="297" customFormat="false" ht="12.75" hidden="false" customHeight="false" outlineLevel="0" collapsed="false">
      <c r="R297" s="0"/>
      <c r="S297" s="0"/>
    </row>
    <row r="298" customFormat="false" ht="12.75" hidden="false" customHeight="false" outlineLevel="0" collapsed="false">
      <c r="R298" s="0"/>
      <c r="S298" s="0"/>
    </row>
    <row r="299" customFormat="false" ht="12.75" hidden="false" customHeight="false" outlineLevel="0" collapsed="false">
      <c r="R299" s="0"/>
      <c r="S299" s="0"/>
    </row>
    <row r="300" customFormat="false" ht="12.75" hidden="false" customHeight="false" outlineLevel="0" collapsed="false">
      <c r="R300" s="0"/>
      <c r="S300" s="0"/>
    </row>
    <row r="301" customFormat="false" ht="12.75" hidden="false" customHeight="false" outlineLevel="0" collapsed="false">
      <c r="R301" s="0"/>
      <c r="S301" s="0"/>
    </row>
    <row r="302" customFormat="false" ht="12.75" hidden="false" customHeight="false" outlineLevel="0" collapsed="false">
      <c r="R302" s="0"/>
      <c r="S302" s="0"/>
    </row>
    <row r="303" customFormat="false" ht="12.75" hidden="false" customHeight="false" outlineLevel="0" collapsed="false">
      <c r="R303" s="0"/>
      <c r="S303" s="0"/>
    </row>
    <row r="304" customFormat="false" ht="12.75" hidden="false" customHeight="false" outlineLevel="0" collapsed="false">
      <c r="R304" s="0"/>
      <c r="S304" s="0"/>
    </row>
    <row r="305" customFormat="false" ht="12.75" hidden="false" customHeight="false" outlineLevel="0" collapsed="false">
      <c r="R305" s="0"/>
      <c r="S305" s="0"/>
    </row>
    <row r="306" customFormat="false" ht="12.75" hidden="false" customHeight="false" outlineLevel="0" collapsed="false">
      <c r="R306" s="0"/>
      <c r="S306" s="0"/>
    </row>
    <row r="307" customFormat="false" ht="12.75" hidden="false" customHeight="false" outlineLevel="0" collapsed="false">
      <c r="R307" s="0"/>
      <c r="S307" s="0"/>
    </row>
    <row r="308" customFormat="false" ht="12.75" hidden="false" customHeight="false" outlineLevel="0" collapsed="false">
      <c r="R308" s="0"/>
      <c r="S308" s="0"/>
    </row>
    <row r="309" customFormat="false" ht="12.75" hidden="false" customHeight="false" outlineLevel="0" collapsed="false">
      <c r="R309" s="0"/>
      <c r="S309" s="0"/>
    </row>
    <row r="310" customFormat="false" ht="12.75" hidden="false" customHeight="false" outlineLevel="0" collapsed="false">
      <c r="R310" s="0"/>
      <c r="S310" s="0"/>
    </row>
    <row r="311" customFormat="false" ht="12.75" hidden="false" customHeight="false" outlineLevel="0" collapsed="false">
      <c r="R311" s="0"/>
      <c r="S311" s="0"/>
    </row>
    <row r="312" customFormat="false" ht="12.75" hidden="false" customHeight="false" outlineLevel="0" collapsed="false">
      <c r="R312" s="0"/>
      <c r="S312" s="0"/>
    </row>
    <row r="313" customFormat="false" ht="12.75" hidden="false" customHeight="false" outlineLevel="0" collapsed="false">
      <c r="R313" s="0"/>
      <c r="S313" s="0"/>
    </row>
    <row r="314" customFormat="false" ht="12.75" hidden="false" customHeight="false" outlineLevel="0" collapsed="false">
      <c r="R314" s="0"/>
      <c r="S314" s="0"/>
    </row>
    <row r="315" customFormat="false" ht="12.75" hidden="false" customHeight="false" outlineLevel="0" collapsed="false">
      <c r="R315" s="0"/>
      <c r="S315" s="0"/>
    </row>
    <row r="316" customFormat="false" ht="12.75" hidden="false" customHeight="false" outlineLevel="0" collapsed="false">
      <c r="R316" s="0"/>
      <c r="S316" s="0"/>
    </row>
    <row r="317" customFormat="false" ht="12.75" hidden="false" customHeight="false" outlineLevel="0" collapsed="false">
      <c r="R317" s="0"/>
      <c r="S317" s="0"/>
    </row>
    <row r="318" customFormat="false" ht="12.75" hidden="false" customHeight="false" outlineLevel="0" collapsed="false">
      <c r="R318" s="0"/>
      <c r="S318" s="0"/>
    </row>
    <row r="319" customFormat="false" ht="12.75" hidden="false" customHeight="false" outlineLevel="0" collapsed="false">
      <c r="R319" s="0"/>
      <c r="S319" s="0"/>
    </row>
    <row r="320" customFormat="false" ht="12.75" hidden="false" customHeight="false" outlineLevel="0" collapsed="false">
      <c r="R320" s="0"/>
      <c r="S320" s="0"/>
    </row>
    <row r="321" customFormat="false" ht="12.75" hidden="false" customHeight="false" outlineLevel="0" collapsed="false">
      <c r="R321" s="0"/>
      <c r="S321" s="0"/>
    </row>
    <row r="322" customFormat="false" ht="12.75" hidden="false" customHeight="false" outlineLevel="0" collapsed="false">
      <c r="R322" s="0"/>
      <c r="S322" s="0"/>
    </row>
    <row r="323" customFormat="false" ht="12.75" hidden="false" customHeight="false" outlineLevel="0" collapsed="false">
      <c r="R323" s="0"/>
      <c r="S323" s="0"/>
    </row>
    <row r="324" customFormat="false" ht="12.75" hidden="false" customHeight="false" outlineLevel="0" collapsed="false">
      <c r="R324" s="0"/>
      <c r="S324" s="0"/>
    </row>
    <row r="325" customFormat="false" ht="12.75" hidden="false" customHeight="false" outlineLevel="0" collapsed="false">
      <c r="R325" s="0"/>
      <c r="S325" s="0"/>
    </row>
    <row r="326" customFormat="false" ht="12.75" hidden="false" customHeight="false" outlineLevel="0" collapsed="false">
      <c r="R326" s="0"/>
      <c r="S326" s="0"/>
    </row>
    <row r="327" customFormat="false" ht="12.75" hidden="false" customHeight="false" outlineLevel="0" collapsed="false">
      <c r="R327" s="0"/>
      <c r="S327" s="0"/>
    </row>
    <row r="328" customFormat="false" ht="12.75" hidden="false" customHeight="false" outlineLevel="0" collapsed="false">
      <c r="R328" s="0"/>
      <c r="S328" s="0"/>
    </row>
    <row r="329" customFormat="false" ht="12.75" hidden="false" customHeight="false" outlineLevel="0" collapsed="false">
      <c r="R329" s="0"/>
      <c r="S329" s="0"/>
    </row>
    <row r="330" customFormat="false" ht="12.75" hidden="false" customHeight="false" outlineLevel="0" collapsed="false">
      <c r="R330" s="0"/>
      <c r="S330" s="0"/>
    </row>
    <row r="331" customFormat="false" ht="12.75" hidden="false" customHeight="false" outlineLevel="0" collapsed="false">
      <c r="R331" s="0"/>
      <c r="S331" s="0"/>
    </row>
    <row r="332" customFormat="false" ht="12.75" hidden="false" customHeight="false" outlineLevel="0" collapsed="false">
      <c r="R332" s="0"/>
      <c r="S332" s="0"/>
    </row>
    <row r="333" customFormat="false" ht="12.75" hidden="false" customHeight="false" outlineLevel="0" collapsed="false">
      <c r="R333" s="0"/>
      <c r="S333" s="0"/>
    </row>
    <row r="334" customFormat="false" ht="12.75" hidden="false" customHeight="false" outlineLevel="0" collapsed="false">
      <c r="R334" s="0"/>
      <c r="S334" s="0"/>
    </row>
    <row r="335" customFormat="false" ht="12.75" hidden="false" customHeight="false" outlineLevel="0" collapsed="false">
      <c r="R335" s="0"/>
      <c r="S335" s="0"/>
    </row>
    <row r="336" customFormat="false" ht="12.75" hidden="false" customHeight="false" outlineLevel="0" collapsed="false">
      <c r="R336" s="0"/>
      <c r="S336" s="0"/>
    </row>
    <row r="337" customFormat="false" ht="12.75" hidden="false" customHeight="false" outlineLevel="0" collapsed="false">
      <c r="R337" s="0"/>
      <c r="S337" s="0"/>
    </row>
    <row r="338" customFormat="false" ht="12.75" hidden="false" customHeight="false" outlineLevel="0" collapsed="false">
      <c r="R338" s="0"/>
      <c r="S338" s="0"/>
    </row>
    <row r="339" customFormat="false" ht="12.75" hidden="false" customHeight="false" outlineLevel="0" collapsed="false">
      <c r="R339" s="0"/>
      <c r="S339" s="0"/>
    </row>
    <row r="340" customFormat="false" ht="12.75" hidden="false" customHeight="false" outlineLevel="0" collapsed="false">
      <c r="R340" s="0"/>
      <c r="S340" s="0"/>
    </row>
    <row r="341" customFormat="false" ht="12.75" hidden="false" customHeight="false" outlineLevel="0" collapsed="false">
      <c r="R341" s="0"/>
      <c r="S341" s="0"/>
    </row>
    <row r="342" customFormat="false" ht="12.75" hidden="false" customHeight="false" outlineLevel="0" collapsed="false">
      <c r="R342" s="0"/>
      <c r="S342" s="0"/>
    </row>
    <row r="343" customFormat="false" ht="12.75" hidden="false" customHeight="false" outlineLevel="0" collapsed="false">
      <c r="R343" s="0"/>
      <c r="S343" s="0"/>
    </row>
    <row r="344" customFormat="false" ht="12.75" hidden="false" customHeight="false" outlineLevel="0" collapsed="false">
      <c r="R344" s="0"/>
      <c r="S344" s="0"/>
    </row>
    <row r="345" customFormat="false" ht="12.75" hidden="false" customHeight="false" outlineLevel="0" collapsed="false">
      <c r="R345" s="0"/>
      <c r="S345" s="0"/>
    </row>
    <row r="346" customFormat="false" ht="12.75" hidden="false" customHeight="false" outlineLevel="0" collapsed="false">
      <c r="R346" s="0"/>
      <c r="S346" s="0"/>
    </row>
    <row r="347" customFormat="false" ht="12.75" hidden="false" customHeight="false" outlineLevel="0" collapsed="false">
      <c r="R347" s="0"/>
      <c r="S347" s="0"/>
    </row>
    <row r="348" customFormat="false" ht="12.75" hidden="false" customHeight="false" outlineLevel="0" collapsed="false">
      <c r="R348" s="0"/>
      <c r="S348" s="0"/>
    </row>
    <row r="349" customFormat="false" ht="12.75" hidden="false" customHeight="false" outlineLevel="0" collapsed="false">
      <c r="R349" s="0"/>
      <c r="S349" s="0"/>
    </row>
    <row r="350" customFormat="false" ht="12.75" hidden="false" customHeight="false" outlineLevel="0" collapsed="false">
      <c r="R350" s="0"/>
      <c r="S350" s="0"/>
    </row>
    <row r="351" customFormat="false" ht="12.75" hidden="false" customHeight="false" outlineLevel="0" collapsed="false">
      <c r="R351" s="0"/>
      <c r="S351" s="0"/>
    </row>
    <row r="352" customFormat="false" ht="12.75" hidden="false" customHeight="false" outlineLevel="0" collapsed="false">
      <c r="R352" s="0"/>
      <c r="S352" s="0"/>
    </row>
    <row r="353" customFormat="false" ht="12.75" hidden="false" customHeight="false" outlineLevel="0" collapsed="false">
      <c r="R353" s="0"/>
      <c r="S353" s="0"/>
    </row>
    <row r="354" customFormat="false" ht="12.75" hidden="false" customHeight="false" outlineLevel="0" collapsed="false">
      <c r="R354" s="0"/>
      <c r="S354" s="0"/>
    </row>
    <row r="355" customFormat="false" ht="12.75" hidden="false" customHeight="false" outlineLevel="0" collapsed="false">
      <c r="R355" s="0"/>
      <c r="S355" s="0"/>
    </row>
    <row r="356" customFormat="false" ht="12.75" hidden="false" customHeight="false" outlineLevel="0" collapsed="false">
      <c r="R356" s="0"/>
      <c r="S356" s="0"/>
    </row>
    <row r="357" customFormat="false" ht="12.75" hidden="false" customHeight="false" outlineLevel="0" collapsed="false">
      <c r="R357" s="0"/>
      <c r="S357" s="0"/>
    </row>
    <row r="358" customFormat="false" ht="12.75" hidden="false" customHeight="false" outlineLevel="0" collapsed="false">
      <c r="R358" s="0"/>
      <c r="S358" s="0"/>
    </row>
    <row r="359" customFormat="false" ht="12.75" hidden="false" customHeight="false" outlineLevel="0" collapsed="false">
      <c r="R359" s="0"/>
      <c r="S359" s="0"/>
    </row>
    <row r="360" customFormat="false" ht="12.75" hidden="false" customHeight="false" outlineLevel="0" collapsed="false">
      <c r="R360" s="0"/>
      <c r="S360" s="0"/>
    </row>
    <row r="361" customFormat="false" ht="12.75" hidden="false" customHeight="false" outlineLevel="0" collapsed="false">
      <c r="R361" s="0"/>
      <c r="S361" s="0"/>
    </row>
    <row r="362" customFormat="false" ht="12.75" hidden="false" customHeight="false" outlineLevel="0" collapsed="false">
      <c r="R362" s="0"/>
      <c r="S362" s="0"/>
    </row>
    <row r="363" customFormat="false" ht="12.75" hidden="false" customHeight="false" outlineLevel="0" collapsed="false">
      <c r="R363" s="0"/>
      <c r="S363" s="0"/>
    </row>
    <row r="364" customFormat="false" ht="12.75" hidden="false" customHeight="false" outlineLevel="0" collapsed="false">
      <c r="R364" s="0"/>
      <c r="S364" s="0"/>
    </row>
    <row r="365" customFormat="false" ht="12.75" hidden="false" customHeight="false" outlineLevel="0" collapsed="false">
      <c r="R365" s="0"/>
      <c r="S365" s="0"/>
    </row>
    <row r="366" customFormat="false" ht="12.75" hidden="false" customHeight="false" outlineLevel="0" collapsed="false">
      <c r="R366" s="0"/>
      <c r="S366" s="0"/>
    </row>
    <row r="367" customFormat="false" ht="12.75" hidden="false" customHeight="false" outlineLevel="0" collapsed="false">
      <c r="R367" s="0"/>
      <c r="S367" s="0"/>
    </row>
    <row r="368" customFormat="false" ht="12.75" hidden="false" customHeight="false" outlineLevel="0" collapsed="false">
      <c r="R368" s="0"/>
      <c r="S368" s="0"/>
    </row>
    <row r="369" customFormat="false" ht="12.75" hidden="false" customHeight="false" outlineLevel="0" collapsed="false">
      <c r="R369" s="0"/>
      <c r="S369" s="0"/>
    </row>
    <row r="370" customFormat="false" ht="12.75" hidden="false" customHeight="false" outlineLevel="0" collapsed="false">
      <c r="R370" s="0"/>
      <c r="S370" s="0"/>
    </row>
    <row r="371" customFormat="false" ht="12.75" hidden="false" customHeight="false" outlineLevel="0" collapsed="false">
      <c r="R371" s="0"/>
      <c r="S371" s="0"/>
    </row>
    <row r="372" customFormat="false" ht="12.75" hidden="false" customHeight="false" outlineLevel="0" collapsed="false">
      <c r="R372" s="0"/>
      <c r="S372" s="0"/>
    </row>
    <row r="373" customFormat="false" ht="12.75" hidden="false" customHeight="false" outlineLevel="0" collapsed="false">
      <c r="R373" s="0"/>
      <c r="S373" s="0"/>
    </row>
    <row r="374" customFormat="false" ht="12.75" hidden="false" customHeight="false" outlineLevel="0" collapsed="false">
      <c r="R374" s="0"/>
      <c r="S374" s="0"/>
    </row>
    <row r="375" customFormat="false" ht="12.75" hidden="false" customHeight="false" outlineLevel="0" collapsed="false">
      <c r="R375" s="0"/>
      <c r="S375" s="0"/>
    </row>
    <row r="376" customFormat="false" ht="12.75" hidden="false" customHeight="false" outlineLevel="0" collapsed="false">
      <c r="R376" s="0"/>
      <c r="S376" s="0"/>
    </row>
    <row r="377" customFormat="false" ht="12.75" hidden="false" customHeight="false" outlineLevel="0" collapsed="false">
      <c r="R377" s="0"/>
      <c r="S377" s="0"/>
    </row>
    <row r="378" customFormat="false" ht="12.75" hidden="false" customHeight="false" outlineLevel="0" collapsed="false">
      <c r="R378" s="0"/>
      <c r="S378" s="0"/>
    </row>
    <row r="379" customFormat="false" ht="12.75" hidden="false" customHeight="false" outlineLevel="0" collapsed="false">
      <c r="R379" s="0"/>
      <c r="S379" s="0"/>
    </row>
    <row r="380" customFormat="false" ht="12.75" hidden="false" customHeight="false" outlineLevel="0" collapsed="false">
      <c r="R380" s="0"/>
      <c r="S380" s="0"/>
    </row>
    <row r="381" customFormat="false" ht="12.75" hidden="false" customHeight="false" outlineLevel="0" collapsed="false">
      <c r="R381" s="0"/>
      <c r="S381" s="0"/>
    </row>
    <row r="382" customFormat="false" ht="12.75" hidden="false" customHeight="false" outlineLevel="0" collapsed="false">
      <c r="R382" s="0"/>
      <c r="S382" s="0"/>
    </row>
    <row r="383" customFormat="false" ht="12.75" hidden="false" customHeight="false" outlineLevel="0" collapsed="false">
      <c r="R383" s="0"/>
      <c r="S383" s="0"/>
    </row>
    <row r="384" customFormat="false" ht="12.75" hidden="false" customHeight="false" outlineLevel="0" collapsed="false">
      <c r="R384" s="0"/>
      <c r="S384" s="0"/>
    </row>
    <row r="385" customFormat="false" ht="12.75" hidden="false" customHeight="false" outlineLevel="0" collapsed="false">
      <c r="R385" s="0"/>
      <c r="S385" s="0"/>
    </row>
    <row r="386" customFormat="false" ht="12.75" hidden="false" customHeight="false" outlineLevel="0" collapsed="false">
      <c r="R386" s="0"/>
      <c r="S386" s="0"/>
    </row>
    <row r="387" customFormat="false" ht="12.75" hidden="false" customHeight="false" outlineLevel="0" collapsed="false">
      <c r="R387" s="0"/>
      <c r="S387" s="0"/>
    </row>
    <row r="388" customFormat="false" ht="12.75" hidden="false" customHeight="false" outlineLevel="0" collapsed="false">
      <c r="R388" s="0"/>
      <c r="S388" s="0"/>
    </row>
    <row r="389" customFormat="false" ht="12.75" hidden="false" customHeight="false" outlineLevel="0" collapsed="false">
      <c r="R389" s="0"/>
      <c r="S389" s="0"/>
    </row>
    <row r="390" customFormat="false" ht="12.75" hidden="false" customHeight="false" outlineLevel="0" collapsed="false">
      <c r="R390" s="0"/>
      <c r="S390" s="0"/>
    </row>
    <row r="391" customFormat="false" ht="12.75" hidden="false" customHeight="false" outlineLevel="0" collapsed="false">
      <c r="R391" s="0"/>
      <c r="S391" s="0"/>
    </row>
    <row r="392" customFormat="false" ht="12.75" hidden="false" customHeight="false" outlineLevel="0" collapsed="false">
      <c r="R392" s="0"/>
      <c r="S392" s="0"/>
    </row>
    <row r="393" customFormat="false" ht="12.75" hidden="false" customHeight="false" outlineLevel="0" collapsed="false">
      <c r="R393" s="0"/>
      <c r="S393" s="0"/>
    </row>
    <row r="394" customFormat="false" ht="12.75" hidden="false" customHeight="false" outlineLevel="0" collapsed="false">
      <c r="R394" s="0"/>
      <c r="S394" s="0"/>
    </row>
    <row r="395" customFormat="false" ht="12.75" hidden="false" customHeight="false" outlineLevel="0" collapsed="false">
      <c r="R395" s="0"/>
      <c r="S395" s="0"/>
    </row>
    <row r="396" customFormat="false" ht="12.75" hidden="false" customHeight="false" outlineLevel="0" collapsed="false">
      <c r="R396" s="0"/>
      <c r="S396" s="0"/>
    </row>
    <row r="397" customFormat="false" ht="12.75" hidden="false" customHeight="false" outlineLevel="0" collapsed="false">
      <c r="R397" s="0"/>
      <c r="S397" s="0"/>
    </row>
    <row r="398" customFormat="false" ht="12.75" hidden="false" customHeight="false" outlineLevel="0" collapsed="false">
      <c r="R398" s="0"/>
      <c r="S398" s="0"/>
    </row>
    <row r="399" customFormat="false" ht="12.75" hidden="false" customHeight="false" outlineLevel="0" collapsed="false">
      <c r="R399" s="0"/>
      <c r="S399" s="0"/>
    </row>
    <row r="400" customFormat="false" ht="12.75" hidden="false" customHeight="false" outlineLevel="0" collapsed="false">
      <c r="R400" s="0"/>
      <c r="S400" s="0"/>
    </row>
    <row r="401" customFormat="false" ht="12.75" hidden="false" customHeight="false" outlineLevel="0" collapsed="false">
      <c r="R401" s="0"/>
      <c r="S401" s="0"/>
    </row>
    <row r="402" customFormat="false" ht="12.75" hidden="false" customHeight="false" outlineLevel="0" collapsed="false">
      <c r="R402" s="0"/>
      <c r="S402" s="0"/>
    </row>
    <row r="403" customFormat="false" ht="12.75" hidden="false" customHeight="false" outlineLevel="0" collapsed="false">
      <c r="R403" s="0"/>
      <c r="S403" s="0"/>
    </row>
    <row r="404" customFormat="false" ht="12.75" hidden="false" customHeight="false" outlineLevel="0" collapsed="false">
      <c r="R404" s="0"/>
      <c r="S404" s="0"/>
    </row>
    <row r="405" customFormat="false" ht="12.75" hidden="false" customHeight="false" outlineLevel="0" collapsed="false">
      <c r="R405" s="0"/>
      <c r="S405" s="0"/>
    </row>
    <row r="406" customFormat="false" ht="12.75" hidden="false" customHeight="false" outlineLevel="0" collapsed="false">
      <c r="R406" s="0"/>
      <c r="S406" s="0"/>
    </row>
    <row r="407" customFormat="false" ht="12.75" hidden="false" customHeight="false" outlineLevel="0" collapsed="false">
      <c r="R407" s="0"/>
      <c r="S407" s="0"/>
    </row>
    <row r="408" customFormat="false" ht="12.75" hidden="false" customHeight="false" outlineLevel="0" collapsed="false">
      <c r="R408" s="0"/>
      <c r="S408" s="0"/>
    </row>
    <row r="409" customFormat="false" ht="12.75" hidden="false" customHeight="false" outlineLevel="0" collapsed="false">
      <c r="R409" s="0"/>
      <c r="S409" s="0"/>
    </row>
    <row r="410" customFormat="false" ht="12.75" hidden="false" customHeight="false" outlineLevel="0" collapsed="false">
      <c r="R410" s="0"/>
      <c r="S410" s="0"/>
    </row>
    <row r="411" customFormat="false" ht="12.75" hidden="false" customHeight="false" outlineLevel="0" collapsed="false">
      <c r="R411" s="0"/>
      <c r="S411" s="0"/>
    </row>
    <row r="412" customFormat="false" ht="12.75" hidden="false" customHeight="false" outlineLevel="0" collapsed="false">
      <c r="R412" s="0"/>
      <c r="S412" s="0"/>
    </row>
    <row r="413" customFormat="false" ht="12.75" hidden="false" customHeight="false" outlineLevel="0" collapsed="false">
      <c r="R413" s="0"/>
      <c r="S413" s="0"/>
    </row>
    <row r="414" customFormat="false" ht="12.75" hidden="false" customHeight="false" outlineLevel="0" collapsed="false">
      <c r="R414" s="0"/>
      <c r="S414" s="0"/>
    </row>
    <row r="415" customFormat="false" ht="12.75" hidden="false" customHeight="false" outlineLevel="0" collapsed="false">
      <c r="R415" s="0"/>
      <c r="S415" s="0"/>
    </row>
    <row r="416" customFormat="false" ht="12.75" hidden="false" customHeight="false" outlineLevel="0" collapsed="false">
      <c r="R416" s="0"/>
      <c r="S416" s="0"/>
    </row>
    <row r="417" customFormat="false" ht="12.75" hidden="false" customHeight="false" outlineLevel="0" collapsed="false">
      <c r="R417" s="0"/>
      <c r="S417" s="0"/>
    </row>
    <row r="418" customFormat="false" ht="12.75" hidden="false" customHeight="false" outlineLevel="0" collapsed="false">
      <c r="R418" s="0"/>
      <c r="S418" s="0"/>
    </row>
    <row r="419" customFormat="false" ht="12.75" hidden="false" customHeight="false" outlineLevel="0" collapsed="false">
      <c r="R419" s="0"/>
      <c r="S419" s="0"/>
    </row>
    <row r="420" customFormat="false" ht="12.75" hidden="false" customHeight="false" outlineLevel="0" collapsed="false">
      <c r="R420" s="0"/>
      <c r="S420" s="0"/>
    </row>
    <row r="421" customFormat="false" ht="12.75" hidden="false" customHeight="false" outlineLevel="0" collapsed="false">
      <c r="R421" s="0"/>
      <c r="S421" s="0"/>
    </row>
    <row r="422" customFormat="false" ht="12.75" hidden="false" customHeight="false" outlineLevel="0" collapsed="false">
      <c r="R422" s="0"/>
      <c r="S422" s="0"/>
    </row>
    <row r="423" customFormat="false" ht="12.75" hidden="false" customHeight="false" outlineLevel="0" collapsed="false">
      <c r="R423" s="0"/>
      <c r="S423" s="0"/>
    </row>
    <row r="424" customFormat="false" ht="12.75" hidden="false" customHeight="false" outlineLevel="0" collapsed="false">
      <c r="R424" s="0"/>
      <c r="S424" s="0"/>
    </row>
    <row r="425" customFormat="false" ht="12.75" hidden="false" customHeight="false" outlineLevel="0" collapsed="false">
      <c r="R425" s="0"/>
      <c r="S425" s="0"/>
    </row>
    <row r="426" customFormat="false" ht="12.75" hidden="false" customHeight="false" outlineLevel="0" collapsed="false">
      <c r="R426" s="0"/>
      <c r="S426" s="0"/>
    </row>
    <row r="427" customFormat="false" ht="12.75" hidden="false" customHeight="false" outlineLevel="0" collapsed="false">
      <c r="R427" s="0"/>
      <c r="S427" s="0"/>
    </row>
    <row r="428" customFormat="false" ht="12.75" hidden="false" customHeight="false" outlineLevel="0" collapsed="false">
      <c r="R428" s="0"/>
      <c r="S428" s="0"/>
    </row>
    <row r="429" customFormat="false" ht="12.75" hidden="false" customHeight="false" outlineLevel="0" collapsed="false">
      <c r="R429" s="0"/>
      <c r="S429" s="0"/>
    </row>
    <row r="430" customFormat="false" ht="12.75" hidden="false" customHeight="false" outlineLevel="0" collapsed="false">
      <c r="R430" s="0"/>
      <c r="S430" s="0"/>
    </row>
    <row r="431" customFormat="false" ht="12.75" hidden="false" customHeight="false" outlineLevel="0" collapsed="false">
      <c r="R431" s="0"/>
      <c r="S431" s="0"/>
    </row>
    <row r="432" customFormat="false" ht="12.75" hidden="false" customHeight="false" outlineLevel="0" collapsed="false">
      <c r="R432" s="0"/>
      <c r="S432" s="0"/>
    </row>
    <row r="433" customFormat="false" ht="12.75" hidden="false" customHeight="false" outlineLevel="0" collapsed="false">
      <c r="R433" s="0"/>
      <c r="S433" s="0"/>
    </row>
    <row r="434" customFormat="false" ht="12.75" hidden="false" customHeight="false" outlineLevel="0" collapsed="false">
      <c r="R434" s="0"/>
      <c r="S434" s="0"/>
    </row>
    <row r="435" customFormat="false" ht="12.75" hidden="false" customHeight="false" outlineLevel="0" collapsed="false">
      <c r="R435" s="0"/>
      <c r="S435" s="0"/>
    </row>
    <row r="436" customFormat="false" ht="12.75" hidden="false" customHeight="false" outlineLevel="0" collapsed="false">
      <c r="R436" s="0"/>
      <c r="S436" s="0"/>
    </row>
    <row r="437" customFormat="false" ht="12.75" hidden="false" customHeight="false" outlineLevel="0" collapsed="false">
      <c r="R437" s="0"/>
      <c r="S437" s="0"/>
    </row>
    <row r="438" customFormat="false" ht="12.75" hidden="false" customHeight="false" outlineLevel="0" collapsed="false">
      <c r="R438" s="0"/>
      <c r="S438" s="0"/>
    </row>
    <row r="439" customFormat="false" ht="12.75" hidden="false" customHeight="false" outlineLevel="0" collapsed="false">
      <c r="R439" s="0"/>
      <c r="S439" s="0"/>
    </row>
    <row r="440" customFormat="false" ht="12.75" hidden="false" customHeight="false" outlineLevel="0" collapsed="false">
      <c r="R440" s="0"/>
      <c r="S440" s="0"/>
    </row>
    <row r="441" customFormat="false" ht="12.75" hidden="false" customHeight="false" outlineLevel="0" collapsed="false">
      <c r="R441" s="0"/>
      <c r="S441" s="0"/>
    </row>
    <row r="442" customFormat="false" ht="12.75" hidden="false" customHeight="false" outlineLevel="0" collapsed="false">
      <c r="R442" s="0"/>
      <c r="S442" s="0"/>
    </row>
    <row r="443" customFormat="false" ht="12.75" hidden="false" customHeight="false" outlineLevel="0" collapsed="false">
      <c r="R443" s="0"/>
      <c r="S443" s="0"/>
    </row>
    <row r="444" customFormat="false" ht="12.75" hidden="false" customHeight="false" outlineLevel="0" collapsed="false">
      <c r="R444" s="0"/>
      <c r="S444" s="0"/>
    </row>
    <row r="445" customFormat="false" ht="12.75" hidden="false" customHeight="false" outlineLevel="0" collapsed="false">
      <c r="R445" s="0"/>
      <c r="S445" s="0"/>
    </row>
    <row r="446" customFormat="false" ht="12.75" hidden="false" customHeight="false" outlineLevel="0" collapsed="false">
      <c r="R446" s="0"/>
      <c r="S446" s="0"/>
    </row>
    <row r="447" customFormat="false" ht="12.75" hidden="false" customHeight="false" outlineLevel="0" collapsed="false">
      <c r="R447" s="0"/>
      <c r="S447" s="0"/>
    </row>
    <row r="448" customFormat="false" ht="12.75" hidden="false" customHeight="false" outlineLevel="0" collapsed="false">
      <c r="R448" s="0"/>
      <c r="S448" s="0"/>
    </row>
    <row r="449" customFormat="false" ht="12.75" hidden="false" customHeight="false" outlineLevel="0" collapsed="false">
      <c r="R449" s="0"/>
      <c r="S449" s="0"/>
    </row>
    <row r="450" customFormat="false" ht="12.75" hidden="false" customHeight="false" outlineLevel="0" collapsed="false">
      <c r="R450" s="0"/>
      <c r="S450" s="0"/>
    </row>
    <row r="451" customFormat="false" ht="12.75" hidden="false" customHeight="false" outlineLevel="0" collapsed="false">
      <c r="R451" s="0"/>
      <c r="S451" s="0"/>
    </row>
    <row r="452" customFormat="false" ht="12.75" hidden="false" customHeight="false" outlineLevel="0" collapsed="false">
      <c r="R452" s="0"/>
      <c r="S452" s="0"/>
    </row>
    <row r="453" customFormat="false" ht="12.75" hidden="false" customHeight="false" outlineLevel="0" collapsed="false">
      <c r="R453" s="0"/>
      <c r="S453" s="0"/>
    </row>
    <row r="454" customFormat="false" ht="12.75" hidden="false" customHeight="false" outlineLevel="0" collapsed="false">
      <c r="R454" s="0"/>
      <c r="S454" s="0"/>
    </row>
    <row r="455" customFormat="false" ht="12.75" hidden="false" customHeight="false" outlineLevel="0" collapsed="false">
      <c r="R455" s="0"/>
      <c r="S455" s="0"/>
    </row>
    <row r="456" customFormat="false" ht="12.75" hidden="false" customHeight="false" outlineLevel="0" collapsed="false">
      <c r="R456" s="0"/>
      <c r="S456" s="0"/>
    </row>
    <row r="457" customFormat="false" ht="12.75" hidden="false" customHeight="false" outlineLevel="0" collapsed="false">
      <c r="R457" s="0"/>
      <c r="S457" s="0"/>
    </row>
    <row r="458" customFormat="false" ht="12.75" hidden="false" customHeight="false" outlineLevel="0" collapsed="false">
      <c r="R458" s="0"/>
      <c r="S458" s="0"/>
    </row>
    <row r="459" customFormat="false" ht="12.75" hidden="false" customHeight="false" outlineLevel="0" collapsed="false">
      <c r="R459" s="0"/>
      <c r="S459" s="0"/>
    </row>
    <row r="460" customFormat="false" ht="12.75" hidden="false" customHeight="false" outlineLevel="0" collapsed="false">
      <c r="R460" s="0"/>
      <c r="S460" s="0"/>
    </row>
    <row r="461" customFormat="false" ht="12.75" hidden="false" customHeight="false" outlineLevel="0" collapsed="false">
      <c r="R461" s="0"/>
      <c r="S461" s="0"/>
    </row>
    <row r="462" customFormat="false" ht="12.75" hidden="false" customHeight="false" outlineLevel="0" collapsed="false">
      <c r="R462" s="0"/>
      <c r="S462" s="0"/>
    </row>
    <row r="463" customFormat="false" ht="12.75" hidden="false" customHeight="false" outlineLevel="0" collapsed="false">
      <c r="R463" s="0"/>
      <c r="S463" s="0"/>
    </row>
    <row r="464" customFormat="false" ht="12.75" hidden="false" customHeight="false" outlineLevel="0" collapsed="false">
      <c r="R464" s="0"/>
      <c r="S464" s="0"/>
    </row>
    <row r="465" customFormat="false" ht="12.75" hidden="false" customHeight="false" outlineLevel="0" collapsed="false">
      <c r="R465" s="0"/>
      <c r="S465" s="0"/>
    </row>
    <row r="466" customFormat="false" ht="12.75" hidden="false" customHeight="false" outlineLevel="0" collapsed="false">
      <c r="R466" s="0"/>
      <c r="S466" s="0"/>
    </row>
    <row r="467" customFormat="false" ht="12.75" hidden="false" customHeight="false" outlineLevel="0" collapsed="false">
      <c r="R467" s="0"/>
      <c r="S467" s="0"/>
    </row>
    <row r="468" customFormat="false" ht="12.75" hidden="false" customHeight="false" outlineLevel="0" collapsed="false">
      <c r="R468" s="0"/>
      <c r="S468" s="0"/>
    </row>
    <row r="469" customFormat="false" ht="12.75" hidden="false" customHeight="false" outlineLevel="0" collapsed="false">
      <c r="R469" s="0"/>
      <c r="S469" s="0"/>
    </row>
    <row r="470" customFormat="false" ht="12.75" hidden="false" customHeight="false" outlineLevel="0" collapsed="false">
      <c r="R470" s="0"/>
      <c r="S470" s="0"/>
    </row>
    <row r="471" customFormat="false" ht="12.75" hidden="false" customHeight="false" outlineLevel="0" collapsed="false">
      <c r="R471" s="0"/>
      <c r="S471" s="0"/>
    </row>
    <row r="472" customFormat="false" ht="12.75" hidden="false" customHeight="false" outlineLevel="0" collapsed="false">
      <c r="R472" s="0"/>
      <c r="S472" s="0"/>
    </row>
    <row r="473" customFormat="false" ht="12.75" hidden="false" customHeight="false" outlineLevel="0" collapsed="false">
      <c r="R473" s="0"/>
      <c r="S473" s="0"/>
    </row>
    <row r="474" customFormat="false" ht="12.75" hidden="false" customHeight="false" outlineLevel="0" collapsed="false">
      <c r="R474" s="0"/>
      <c r="S474" s="0"/>
    </row>
    <row r="475" customFormat="false" ht="12.75" hidden="false" customHeight="false" outlineLevel="0" collapsed="false">
      <c r="R475" s="0"/>
      <c r="S475" s="0"/>
    </row>
    <row r="476" customFormat="false" ht="12.75" hidden="false" customHeight="false" outlineLevel="0" collapsed="false">
      <c r="R476" s="0"/>
      <c r="S476" s="0"/>
    </row>
    <row r="477" customFormat="false" ht="12.75" hidden="false" customHeight="false" outlineLevel="0" collapsed="false">
      <c r="R477" s="0"/>
      <c r="S477" s="0"/>
    </row>
    <row r="478" customFormat="false" ht="12.75" hidden="false" customHeight="false" outlineLevel="0" collapsed="false">
      <c r="R478" s="0"/>
      <c r="S478" s="0"/>
    </row>
    <row r="479" customFormat="false" ht="12.75" hidden="false" customHeight="false" outlineLevel="0" collapsed="false">
      <c r="R479" s="0"/>
      <c r="S479" s="0"/>
    </row>
    <row r="480" customFormat="false" ht="12.75" hidden="false" customHeight="false" outlineLevel="0" collapsed="false">
      <c r="R480" s="0"/>
      <c r="S480" s="0"/>
    </row>
    <row r="481" customFormat="false" ht="12.75" hidden="false" customHeight="false" outlineLevel="0" collapsed="false">
      <c r="R481" s="0"/>
      <c r="S481" s="0"/>
    </row>
    <row r="482" customFormat="false" ht="12.75" hidden="false" customHeight="false" outlineLevel="0" collapsed="false">
      <c r="R482" s="0"/>
      <c r="S482" s="0"/>
    </row>
    <row r="483" customFormat="false" ht="12.75" hidden="false" customHeight="false" outlineLevel="0" collapsed="false">
      <c r="R483" s="0"/>
      <c r="S483" s="0"/>
    </row>
    <row r="484" customFormat="false" ht="12.75" hidden="false" customHeight="false" outlineLevel="0" collapsed="false">
      <c r="R484" s="0"/>
      <c r="S484" s="0"/>
    </row>
    <row r="485" customFormat="false" ht="12.75" hidden="false" customHeight="false" outlineLevel="0" collapsed="false">
      <c r="R485" s="0"/>
      <c r="S485" s="0"/>
    </row>
    <row r="486" customFormat="false" ht="12.75" hidden="false" customHeight="false" outlineLevel="0" collapsed="false">
      <c r="R486" s="0"/>
      <c r="S486" s="0"/>
    </row>
    <row r="487" customFormat="false" ht="12.75" hidden="false" customHeight="false" outlineLevel="0" collapsed="false">
      <c r="R487" s="0"/>
      <c r="S487" s="0"/>
    </row>
    <row r="488" customFormat="false" ht="12.75" hidden="false" customHeight="false" outlineLevel="0" collapsed="false">
      <c r="R488" s="0"/>
      <c r="S488" s="0"/>
    </row>
    <row r="489" customFormat="false" ht="12.75" hidden="false" customHeight="false" outlineLevel="0" collapsed="false">
      <c r="R489" s="0"/>
      <c r="S489" s="0"/>
    </row>
    <row r="490" customFormat="false" ht="12.75" hidden="false" customHeight="false" outlineLevel="0" collapsed="false">
      <c r="R490" s="0"/>
      <c r="S490" s="0"/>
    </row>
    <row r="491" customFormat="false" ht="12.75" hidden="false" customHeight="false" outlineLevel="0" collapsed="false">
      <c r="R491" s="0"/>
      <c r="S491" s="0"/>
    </row>
    <row r="492" customFormat="false" ht="12.75" hidden="false" customHeight="false" outlineLevel="0" collapsed="false">
      <c r="R492" s="0"/>
      <c r="S492" s="0"/>
    </row>
    <row r="493" customFormat="false" ht="12.75" hidden="false" customHeight="false" outlineLevel="0" collapsed="false">
      <c r="R493" s="0"/>
      <c r="S493" s="0"/>
    </row>
    <row r="494" customFormat="false" ht="12.75" hidden="false" customHeight="false" outlineLevel="0" collapsed="false">
      <c r="R494" s="0"/>
      <c r="S494" s="0"/>
    </row>
    <row r="495" customFormat="false" ht="12.75" hidden="false" customHeight="false" outlineLevel="0" collapsed="false">
      <c r="R495" s="0"/>
      <c r="S495" s="0"/>
    </row>
    <row r="496" customFormat="false" ht="12.75" hidden="false" customHeight="false" outlineLevel="0" collapsed="false">
      <c r="R496" s="0"/>
      <c r="S496" s="0"/>
    </row>
    <row r="497" customFormat="false" ht="12.75" hidden="false" customHeight="false" outlineLevel="0" collapsed="false">
      <c r="R497" s="0"/>
      <c r="S497" s="0"/>
    </row>
    <row r="498" customFormat="false" ht="12.75" hidden="false" customHeight="false" outlineLevel="0" collapsed="false">
      <c r="R498" s="0"/>
      <c r="S498" s="0"/>
    </row>
    <row r="499" customFormat="false" ht="12.75" hidden="false" customHeight="false" outlineLevel="0" collapsed="false">
      <c r="R499" s="0"/>
      <c r="S499" s="0"/>
    </row>
    <row r="500" customFormat="false" ht="12.75" hidden="false" customHeight="false" outlineLevel="0" collapsed="false">
      <c r="R500" s="0"/>
      <c r="S500" s="0"/>
    </row>
    <row r="501" customFormat="false" ht="12.75" hidden="false" customHeight="false" outlineLevel="0" collapsed="false">
      <c r="R501" s="0"/>
      <c r="S501" s="0"/>
    </row>
    <row r="502" customFormat="false" ht="12.75" hidden="false" customHeight="false" outlineLevel="0" collapsed="false">
      <c r="R502" s="0"/>
      <c r="S502" s="0"/>
    </row>
    <row r="503" customFormat="false" ht="12.75" hidden="false" customHeight="false" outlineLevel="0" collapsed="false">
      <c r="R503" s="0"/>
      <c r="S503" s="0"/>
    </row>
    <row r="504" customFormat="false" ht="12.75" hidden="false" customHeight="false" outlineLevel="0" collapsed="false">
      <c r="R504" s="0"/>
      <c r="S504" s="0"/>
    </row>
    <row r="505" customFormat="false" ht="12.75" hidden="false" customHeight="false" outlineLevel="0" collapsed="false">
      <c r="R505" s="0"/>
      <c r="S505" s="0"/>
    </row>
    <row r="506" customFormat="false" ht="12.75" hidden="false" customHeight="false" outlineLevel="0" collapsed="false">
      <c r="R506" s="0"/>
      <c r="S506" s="0"/>
    </row>
    <row r="507" customFormat="false" ht="12.75" hidden="false" customHeight="false" outlineLevel="0" collapsed="false">
      <c r="R507" s="0"/>
      <c r="S507" s="0"/>
    </row>
    <row r="508" customFormat="false" ht="12.75" hidden="false" customHeight="false" outlineLevel="0" collapsed="false">
      <c r="R508" s="0"/>
      <c r="S508" s="0"/>
    </row>
    <row r="509" customFormat="false" ht="12.75" hidden="false" customHeight="false" outlineLevel="0" collapsed="false">
      <c r="R509" s="0"/>
      <c r="S509" s="0"/>
    </row>
    <row r="510" customFormat="false" ht="12.75" hidden="false" customHeight="false" outlineLevel="0" collapsed="false">
      <c r="R510" s="0"/>
      <c r="S510" s="0"/>
    </row>
    <row r="511" customFormat="false" ht="12.75" hidden="false" customHeight="false" outlineLevel="0" collapsed="false">
      <c r="R511" s="0"/>
      <c r="S511" s="0"/>
    </row>
    <row r="512" customFormat="false" ht="12.75" hidden="false" customHeight="false" outlineLevel="0" collapsed="false">
      <c r="R512" s="0"/>
      <c r="S512" s="0"/>
    </row>
    <row r="513" customFormat="false" ht="12.75" hidden="false" customHeight="false" outlineLevel="0" collapsed="false">
      <c r="R513" s="0"/>
      <c r="S513" s="0"/>
    </row>
    <row r="514" customFormat="false" ht="12.75" hidden="false" customHeight="false" outlineLevel="0" collapsed="false">
      <c r="R514" s="0"/>
      <c r="S514" s="0"/>
    </row>
    <row r="515" customFormat="false" ht="12.75" hidden="false" customHeight="false" outlineLevel="0" collapsed="false">
      <c r="R515" s="0"/>
      <c r="S515" s="0"/>
    </row>
    <row r="516" customFormat="false" ht="12.75" hidden="false" customHeight="false" outlineLevel="0" collapsed="false">
      <c r="R516" s="0"/>
      <c r="S516" s="0"/>
    </row>
    <row r="517" customFormat="false" ht="12.75" hidden="false" customHeight="false" outlineLevel="0" collapsed="false">
      <c r="R517" s="0"/>
      <c r="S517" s="0"/>
    </row>
    <row r="518" customFormat="false" ht="12.75" hidden="false" customHeight="false" outlineLevel="0" collapsed="false">
      <c r="R518" s="0"/>
      <c r="S518" s="0"/>
    </row>
    <row r="519" customFormat="false" ht="12.75" hidden="false" customHeight="false" outlineLevel="0" collapsed="false">
      <c r="R519" s="0"/>
      <c r="S519" s="0"/>
    </row>
    <row r="520" customFormat="false" ht="12.75" hidden="false" customHeight="false" outlineLevel="0" collapsed="false">
      <c r="R520" s="0"/>
      <c r="S520" s="0"/>
    </row>
    <row r="521" customFormat="false" ht="12.75" hidden="false" customHeight="false" outlineLevel="0" collapsed="false">
      <c r="R521" s="0"/>
      <c r="S521" s="0"/>
    </row>
    <row r="522" customFormat="false" ht="12.75" hidden="false" customHeight="false" outlineLevel="0" collapsed="false">
      <c r="R522" s="0"/>
      <c r="S522" s="0"/>
    </row>
    <row r="523" customFormat="false" ht="12.75" hidden="false" customHeight="false" outlineLevel="0" collapsed="false">
      <c r="R523" s="0"/>
      <c r="S523" s="0"/>
    </row>
    <row r="524" customFormat="false" ht="12.75" hidden="false" customHeight="false" outlineLevel="0" collapsed="false">
      <c r="R524" s="0"/>
      <c r="S524" s="0"/>
    </row>
    <row r="525" customFormat="false" ht="12.75" hidden="false" customHeight="false" outlineLevel="0" collapsed="false">
      <c r="R525" s="0"/>
      <c r="S525" s="0"/>
    </row>
    <row r="526" customFormat="false" ht="12.75" hidden="false" customHeight="false" outlineLevel="0" collapsed="false">
      <c r="R526" s="0"/>
      <c r="S526" s="0"/>
    </row>
    <row r="527" customFormat="false" ht="12.75" hidden="false" customHeight="false" outlineLevel="0" collapsed="false">
      <c r="R527" s="0"/>
      <c r="S527" s="0"/>
    </row>
    <row r="528" customFormat="false" ht="12.75" hidden="false" customHeight="false" outlineLevel="0" collapsed="false">
      <c r="R528" s="0"/>
      <c r="S528" s="0"/>
    </row>
    <row r="529" customFormat="false" ht="12.75" hidden="false" customHeight="false" outlineLevel="0" collapsed="false">
      <c r="R529" s="0"/>
      <c r="S529" s="0"/>
    </row>
    <row r="530" customFormat="false" ht="12.75" hidden="false" customHeight="false" outlineLevel="0" collapsed="false">
      <c r="R530" s="0"/>
      <c r="S530" s="0"/>
    </row>
    <row r="531" customFormat="false" ht="12.75" hidden="false" customHeight="false" outlineLevel="0" collapsed="false">
      <c r="R531" s="0"/>
      <c r="S531" s="0"/>
    </row>
    <row r="532" customFormat="false" ht="12.75" hidden="false" customHeight="false" outlineLevel="0" collapsed="false">
      <c r="R532" s="0"/>
      <c r="S532" s="0"/>
    </row>
    <row r="533" customFormat="false" ht="12.75" hidden="false" customHeight="false" outlineLevel="0" collapsed="false">
      <c r="R533" s="0"/>
      <c r="S533" s="0"/>
    </row>
    <row r="534" customFormat="false" ht="12.75" hidden="false" customHeight="false" outlineLevel="0" collapsed="false">
      <c r="R534" s="0"/>
      <c r="S534" s="0"/>
    </row>
    <row r="535" customFormat="false" ht="12.75" hidden="false" customHeight="false" outlineLevel="0" collapsed="false">
      <c r="R535" s="0"/>
      <c r="S535" s="0"/>
    </row>
    <row r="536" customFormat="false" ht="12.75" hidden="false" customHeight="false" outlineLevel="0" collapsed="false">
      <c r="R536" s="0"/>
      <c r="S536" s="0"/>
    </row>
    <row r="537" customFormat="false" ht="12.75" hidden="false" customHeight="false" outlineLevel="0" collapsed="false">
      <c r="R537" s="0"/>
      <c r="S537" s="0"/>
    </row>
    <row r="538" customFormat="false" ht="12.75" hidden="false" customHeight="false" outlineLevel="0" collapsed="false">
      <c r="R538" s="0"/>
      <c r="S538" s="0"/>
    </row>
    <row r="539" customFormat="false" ht="12.75" hidden="false" customHeight="false" outlineLevel="0" collapsed="false">
      <c r="R539" s="0"/>
      <c r="S539" s="0"/>
    </row>
    <row r="540" customFormat="false" ht="12.75" hidden="false" customHeight="false" outlineLevel="0" collapsed="false">
      <c r="R540" s="0"/>
      <c r="S540" s="0"/>
    </row>
    <row r="541" customFormat="false" ht="12.75" hidden="false" customHeight="false" outlineLevel="0" collapsed="false">
      <c r="R541" s="0"/>
      <c r="S541" s="0"/>
    </row>
    <row r="542" customFormat="false" ht="12.75" hidden="false" customHeight="false" outlineLevel="0" collapsed="false">
      <c r="R542" s="0"/>
      <c r="S542" s="0"/>
    </row>
    <row r="543" customFormat="false" ht="12.75" hidden="false" customHeight="false" outlineLevel="0" collapsed="false">
      <c r="R543" s="0"/>
      <c r="S543" s="0"/>
    </row>
    <row r="544" customFormat="false" ht="12.75" hidden="false" customHeight="false" outlineLevel="0" collapsed="false">
      <c r="R544" s="0"/>
      <c r="S544" s="0"/>
    </row>
    <row r="545" customFormat="false" ht="12.75" hidden="false" customHeight="false" outlineLevel="0" collapsed="false">
      <c r="R545" s="0"/>
      <c r="S545" s="0"/>
    </row>
    <row r="546" customFormat="false" ht="12.75" hidden="false" customHeight="false" outlineLevel="0" collapsed="false">
      <c r="R546" s="0"/>
      <c r="S546" s="0"/>
    </row>
    <row r="547" customFormat="false" ht="12.75" hidden="false" customHeight="false" outlineLevel="0" collapsed="false">
      <c r="R547" s="0"/>
      <c r="S547" s="0"/>
    </row>
    <row r="548" customFormat="false" ht="12.75" hidden="false" customHeight="false" outlineLevel="0" collapsed="false">
      <c r="R548" s="0"/>
      <c r="S548" s="0"/>
    </row>
    <row r="549" customFormat="false" ht="12.75" hidden="false" customHeight="false" outlineLevel="0" collapsed="false">
      <c r="R549" s="0"/>
      <c r="S549" s="0"/>
    </row>
    <row r="550" customFormat="false" ht="12.75" hidden="false" customHeight="false" outlineLevel="0" collapsed="false">
      <c r="R550" s="0"/>
      <c r="S550" s="0"/>
    </row>
    <row r="551" customFormat="false" ht="12.75" hidden="false" customHeight="false" outlineLevel="0" collapsed="false">
      <c r="R551" s="0"/>
      <c r="S551" s="0"/>
    </row>
    <row r="552" customFormat="false" ht="12.75" hidden="false" customHeight="false" outlineLevel="0" collapsed="false">
      <c r="R552" s="0"/>
      <c r="S552" s="0"/>
    </row>
    <row r="553" customFormat="false" ht="12.75" hidden="false" customHeight="false" outlineLevel="0" collapsed="false">
      <c r="R553" s="0"/>
      <c r="S553" s="0"/>
    </row>
    <row r="554" customFormat="false" ht="12.75" hidden="false" customHeight="false" outlineLevel="0" collapsed="false">
      <c r="R554" s="0"/>
      <c r="S554" s="0"/>
    </row>
    <row r="555" customFormat="false" ht="12.75" hidden="false" customHeight="false" outlineLevel="0" collapsed="false">
      <c r="R555" s="0"/>
      <c r="S555" s="0"/>
    </row>
    <row r="556" customFormat="false" ht="12.75" hidden="false" customHeight="false" outlineLevel="0" collapsed="false">
      <c r="R556" s="0"/>
      <c r="S556" s="0"/>
    </row>
    <row r="557" customFormat="false" ht="12.75" hidden="false" customHeight="false" outlineLevel="0" collapsed="false">
      <c r="R557" s="0"/>
      <c r="S557" s="0"/>
    </row>
    <row r="558" customFormat="false" ht="12.75" hidden="false" customHeight="false" outlineLevel="0" collapsed="false">
      <c r="R558" s="0"/>
      <c r="S558" s="0"/>
    </row>
    <row r="559" customFormat="false" ht="12.75" hidden="false" customHeight="false" outlineLevel="0" collapsed="false">
      <c r="R559" s="0"/>
      <c r="S559" s="0"/>
    </row>
    <row r="560" customFormat="false" ht="12.75" hidden="false" customHeight="false" outlineLevel="0" collapsed="false">
      <c r="R560" s="0"/>
      <c r="S560" s="0"/>
    </row>
    <row r="561" customFormat="false" ht="12.75" hidden="false" customHeight="false" outlineLevel="0" collapsed="false">
      <c r="R561" s="0"/>
      <c r="S561" s="0"/>
    </row>
    <row r="562" customFormat="false" ht="12.75" hidden="false" customHeight="false" outlineLevel="0" collapsed="false">
      <c r="R562" s="0"/>
      <c r="S562" s="0"/>
    </row>
    <row r="563" customFormat="false" ht="12.75" hidden="false" customHeight="false" outlineLevel="0" collapsed="false">
      <c r="R563" s="0"/>
      <c r="S563" s="0"/>
    </row>
    <row r="564" customFormat="false" ht="12.75" hidden="false" customHeight="false" outlineLevel="0" collapsed="false">
      <c r="R564" s="0"/>
      <c r="S564" s="0"/>
    </row>
    <row r="565" customFormat="false" ht="12.75" hidden="false" customHeight="false" outlineLevel="0" collapsed="false">
      <c r="R565" s="0"/>
      <c r="S565" s="0"/>
    </row>
    <row r="566" customFormat="false" ht="12.75" hidden="false" customHeight="false" outlineLevel="0" collapsed="false">
      <c r="R566" s="0"/>
      <c r="S566" s="0"/>
    </row>
    <row r="567" customFormat="false" ht="12.75" hidden="false" customHeight="false" outlineLevel="0" collapsed="false">
      <c r="R567" s="0"/>
      <c r="S567" s="0"/>
    </row>
    <row r="568" customFormat="false" ht="12.75" hidden="false" customHeight="false" outlineLevel="0" collapsed="false">
      <c r="R568" s="0"/>
      <c r="S568" s="0"/>
    </row>
    <row r="569" customFormat="false" ht="12.75" hidden="false" customHeight="false" outlineLevel="0" collapsed="false">
      <c r="R569" s="0"/>
      <c r="S569" s="0"/>
    </row>
    <row r="570" customFormat="false" ht="12.75" hidden="false" customHeight="false" outlineLevel="0" collapsed="false">
      <c r="R570" s="0"/>
      <c r="S570" s="0"/>
    </row>
    <row r="571" customFormat="false" ht="12.75" hidden="false" customHeight="false" outlineLevel="0" collapsed="false">
      <c r="R571" s="0"/>
      <c r="S571" s="0"/>
    </row>
    <row r="572" customFormat="false" ht="12.75" hidden="false" customHeight="false" outlineLevel="0" collapsed="false">
      <c r="R572" s="0"/>
      <c r="S572" s="0"/>
    </row>
    <row r="573" customFormat="false" ht="12.75" hidden="false" customHeight="false" outlineLevel="0" collapsed="false">
      <c r="R573" s="0"/>
      <c r="S573" s="0"/>
    </row>
    <row r="574" customFormat="false" ht="12.75" hidden="false" customHeight="false" outlineLevel="0" collapsed="false">
      <c r="R574" s="0"/>
      <c r="S574" s="0"/>
    </row>
    <row r="575" customFormat="false" ht="12.75" hidden="false" customHeight="false" outlineLevel="0" collapsed="false">
      <c r="R575" s="0"/>
      <c r="S575" s="0"/>
    </row>
    <row r="576" customFormat="false" ht="12.75" hidden="false" customHeight="false" outlineLevel="0" collapsed="false">
      <c r="R576" s="0"/>
      <c r="S576" s="0"/>
    </row>
    <row r="577" customFormat="false" ht="12.75" hidden="false" customHeight="false" outlineLevel="0" collapsed="false">
      <c r="R577" s="0"/>
      <c r="S577" s="0"/>
    </row>
    <row r="578" customFormat="false" ht="12.75" hidden="false" customHeight="false" outlineLevel="0" collapsed="false">
      <c r="R578" s="0"/>
      <c r="S578" s="0"/>
    </row>
    <row r="579" customFormat="false" ht="12.75" hidden="false" customHeight="false" outlineLevel="0" collapsed="false">
      <c r="R579" s="0"/>
      <c r="S579" s="0"/>
    </row>
    <row r="580" customFormat="false" ht="12.75" hidden="false" customHeight="false" outlineLevel="0" collapsed="false">
      <c r="R580" s="0"/>
      <c r="S580" s="0"/>
    </row>
    <row r="581" customFormat="false" ht="12.75" hidden="false" customHeight="false" outlineLevel="0" collapsed="false">
      <c r="R581" s="0"/>
      <c r="S581" s="0"/>
    </row>
    <row r="582" customFormat="false" ht="12.75" hidden="false" customHeight="false" outlineLevel="0" collapsed="false">
      <c r="R582" s="0"/>
      <c r="S582" s="0"/>
    </row>
    <row r="583" customFormat="false" ht="12.75" hidden="false" customHeight="false" outlineLevel="0" collapsed="false">
      <c r="R583" s="0"/>
      <c r="S583" s="0"/>
    </row>
    <row r="584" customFormat="false" ht="12.75" hidden="false" customHeight="false" outlineLevel="0" collapsed="false">
      <c r="R584" s="0"/>
      <c r="S584" s="0"/>
    </row>
    <row r="585" customFormat="false" ht="12.75" hidden="false" customHeight="false" outlineLevel="0" collapsed="false">
      <c r="R585" s="0"/>
      <c r="S585" s="0"/>
    </row>
    <row r="586" customFormat="false" ht="12.75" hidden="false" customHeight="false" outlineLevel="0" collapsed="false">
      <c r="R586" s="0"/>
      <c r="S586" s="0"/>
    </row>
    <row r="587" customFormat="false" ht="12.75" hidden="false" customHeight="false" outlineLevel="0" collapsed="false">
      <c r="R587" s="0"/>
      <c r="S587" s="0"/>
    </row>
    <row r="588" customFormat="false" ht="12.75" hidden="false" customHeight="false" outlineLevel="0" collapsed="false">
      <c r="R588" s="0"/>
      <c r="S588" s="0"/>
    </row>
    <row r="589" customFormat="false" ht="12.75" hidden="false" customHeight="false" outlineLevel="0" collapsed="false">
      <c r="R589" s="0"/>
      <c r="S589" s="0"/>
    </row>
    <row r="590" customFormat="false" ht="12.75" hidden="false" customHeight="false" outlineLevel="0" collapsed="false">
      <c r="R590" s="0"/>
      <c r="S590" s="0"/>
    </row>
    <row r="591" customFormat="false" ht="12.75" hidden="false" customHeight="false" outlineLevel="0" collapsed="false">
      <c r="R591" s="0"/>
      <c r="S591" s="0"/>
    </row>
    <row r="592" customFormat="false" ht="12.75" hidden="false" customHeight="false" outlineLevel="0" collapsed="false">
      <c r="R592" s="0"/>
      <c r="S592" s="0"/>
    </row>
    <row r="593" customFormat="false" ht="12.75" hidden="false" customHeight="false" outlineLevel="0" collapsed="false">
      <c r="R593" s="0"/>
      <c r="S593" s="0"/>
    </row>
    <row r="594" customFormat="false" ht="12.75" hidden="false" customHeight="false" outlineLevel="0" collapsed="false">
      <c r="R594" s="0"/>
      <c r="S594" s="0"/>
    </row>
    <row r="595" customFormat="false" ht="12.75" hidden="false" customHeight="false" outlineLevel="0" collapsed="false">
      <c r="R595" s="0"/>
      <c r="S595" s="0"/>
    </row>
    <row r="596" customFormat="false" ht="12.75" hidden="false" customHeight="false" outlineLevel="0" collapsed="false">
      <c r="R596" s="0"/>
      <c r="S596" s="0"/>
    </row>
    <row r="597" customFormat="false" ht="12.75" hidden="false" customHeight="false" outlineLevel="0" collapsed="false">
      <c r="R597" s="0"/>
      <c r="S597" s="0"/>
    </row>
    <row r="598" customFormat="false" ht="12.75" hidden="false" customHeight="false" outlineLevel="0" collapsed="false">
      <c r="R598" s="0"/>
      <c r="S598" s="0"/>
    </row>
    <row r="599" customFormat="false" ht="12.75" hidden="false" customHeight="false" outlineLevel="0" collapsed="false">
      <c r="R599" s="0"/>
      <c r="S599" s="0"/>
    </row>
    <row r="600" customFormat="false" ht="12.75" hidden="false" customHeight="false" outlineLevel="0" collapsed="false">
      <c r="R600" s="0"/>
      <c r="S600" s="0"/>
    </row>
    <row r="601" customFormat="false" ht="12.75" hidden="false" customHeight="false" outlineLevel="0" collapsed="false">
      <c r="R601" s="0"/>
      <c r="S601" s="0"/>
    </row>
    <row r="602" customFormat="false" ht="12.75" hidden="false" customHeight="false" outlineLevel="0" collapsed="false">
      <c r="R602" s="0"/>
      <c r="S602" s="0"/>
    </row>
    <row r="603" customFormat="false" ht="12.75" hidden="false" customHeight="false" outlineLevel="0" collapsed="false">
      <c r="R603" s="0"/>
      <c r="S603" s="0"/>
    </row>
    <row r="604" customFormat="false" ht="12.75" hidden="false" customHeight="false" outlineLevel="0" collapsed="false">
      <c r="R604" s="0"/>
      <c r="S604" s="0"/>
    </row>
    <row r="605" customFormat="false" ht="12.75" hidden="false" customHeight="false" outlineLevel="0" collapsed="false">
      <c r="R605" s="0"/>
      <c r="S605" s="0"/>
    </row>
    <row r="606" customFormat="false" ht="12.75" hidden="false" customHeight="false" outlineLevel="0" collapsed="false">
      <c r="R606" s="0"/>
      <c r="S606" s="0"/>
    </row>
    <row r="607" customFormat="false" ht="12.75" hidden="false" customHeight="false" outlineLevel="0" collapsed="false">
      <c r="R607" s="0"/>
      <c r="S607" s="0"/>
    </row>
    <row r="608" customFormat="false" ht="12.75" hidden="false" customHeight="false" outlineLevel="0" collapsed="false">
      <c r="R608" s="0"/>
      <c r="S608" s="0"/>
    </row>
    <row r="609" customFormat="false" ht="12.75" hidden="false" customHeight="false" outlineLevel="0" collapsed="false">
      <c r="R609" s="0"/>
      <c r="S609" s="0"/>
    </row>
    <row r="610" customFormat="false" ht="12.75" hidden="false" customHeight="false" outlineLevel="0" collapsed="false">
      <c r="R610" s="0"/>
      <c r="S610" s="0"/>
    </row>
    <row r="611" customFormat="false" ht="12.75" hidden="false" customHeight="false" outlineLevel="0" collapsed="false">
      <c r="R611" s="0"/>
      <c r="S611" s="0"/>
    </row>
    <row r="612" customFormat="false" ht="12.75" hidden="false" customHeight="false" outlineLevel="0" collapsed="false">
      <c r="R612" s="0"/>
      <c r="S612" s="0"/>
    </row>
    <row r="613" customFormat="false" ht="12.75" hidden="false" customHeight="false" outlineLevel="0" collapsed="false">
      <c r="R613" s="0"/>
      <c r="S613" s="0"/>
    </row>
    <row r="614" customFormat="false" ht="12.75" hidden="false" customHeight="false" outlineLevel="0" collapsed="false">
      <c r="R614" s="0"/>
      <c r="S614" s="0"/>
    </row>
    <row r="615" customFormat="false" ht="12.75" hidden="false" customHeight="false" outlineLevel="0" collapsed="false">
      <c r="R615" s="0"/>
      <c r="S615" s="0"/>
    </row>
    <row r="616" customFormat="false" ht="12.75" hidden="false" customHeight="false" outlineLevel="0" collapsed="false">
      <c r="R616" s="0"/>
      <c r="S616" s="0"/>
    </row>
    <row r="617" customFormat="false" ht="12.75" hidden="false" customHeight="false" outlineLevel="0" collapsed="false">
      <c r="R617" s="0"/>
      <c r="S617" s="0"/>
    </row>
    <row r="618" customFormat="false" ht="12.75" hidden="false" customHeight="false" outlineLevel="0" collapsed="false">
      <c r="R618" s="0"/>
      <c r="S618" s="0"/>
    </row>
    <row r="619" customFormat="false" ht="12.75" hidden="false" customHeight="false" outlineLevel="0" collapsed="false">
      <c r="R619" s="0"/>
      <c r="S619" s="0"/>
    </row>
    <row r="620" customFormat="false" ht="12.75" hidden="false" customHeight="false" outlineLevel="0" collapsed="false">
      <c r="R620" s="0"/>
      <c r="S620" s="0"/>
    </row>
    <row r="621" customFormat="false" ht="12.75" hidden="false" customHeight="false" outlineLevel="0" collapsed="false">
      <c r="R621" s="0"/>
      <c r="S621" s="0"/>
    </row>
    <row r="622" customFormat="false" ht="12.75" hidden="false" customHeight="false" outlineLevel="0" collapsed="false">
      <c r="R622" s="0"/>
      <c r="S622" s="0"/>
    </row>
    <row r="623" customFormat="false" ht="12.75" hidden="false" customHeight="false" outlineLevel="0" collapsed="false">
      <c r="R623" s="0"/>
      <c r="S623" s="0"/>
    </row>
    <row r="624" customFormat="false" ht="12.75" hidden="false" customHeight="false" outlineLevel="0" collapsed="false">
      <c r="R624" s="0"/>
      <c r="S624" s="0"/>
    </row>
    <row r="625" customFormat="false" ht="12.75" hidden="false" customHeight="false" outlineLevel="0" collapsed="false">
      <c r="R625" s="0"/>
      <c r="S625" s="0"/>
    </row>
    <row r="626" customFormat="false" ht="12.75" hidden="false" customHeight="false" outlineLevel="0" collapsed="false">
      <c r="R626" s="0"/>
      <c r="S626" s="0"/>
    </row>
    <row r="627" customFormat="false" ht="12.75" hidden="false" customHeight="false" outlineLevel="0" collapsed="false">
      <c r="R627" s="0"/>
      <c r="S627" s="0"/>
    </row>
    <row r="628" customFormat="false" ht="12.75" hidden="false" customHeight="false" outlineLevel="0" collapsed="false">
      <c r="R628" s="0"/>
      <c r="S628" s="0"/>
    </row>
    <row r="629" customFormat="false" ht="12.75" hidden="false" customHeight="false" outlineLevel="0" collapsed="false">
      <c r="R629" s="0"/>
      <c r="S629" s="0"/>
    </row>
    <row r="630" customFormat="false" ht="12.75" hidden="false" customHeight="false" outlineLevel="0" collapsed="false">
      <c r="R630" s="0"/>
      <c r="S630" s="0"/>
    </row>
    <row r="631" customFormat="false" ht="12.75" hidden="false" customHeight="false" outlineLevel="0" collapsed="false">
      <c r="R631" s="0"/>
      <c r="S631" s="0"/>
    </row>
    <row r="632" customFormat="false" ht="12.75" hidden="false" customHeight="false" outlineLevel="0" collapsed="false">
      <c r="R632" s="0"/>
      <c r="S632" s="0"/>
    </row>
    <row r="633" customFormat="false" ht="12.75" hidden="false" customHeight="false" outlineLevel="0" collapsed="false">
      <c r="R633" s="0"/>
      <c r="S633" s="0"/>
    </row>
    <row r="634" customFormat="false" ht="12.75" hidden="false" customHeight="false" outlineLevel="0" collapsed="false">
      <c r="R634" s="0"/>
      <c r="S634" s="0"/>
    </row>
    <row r="635" customFormat="false" ht="12.75" hidden="false" customHeight="false" outlineLevel="0" collapsed="false">
      <c r="R635" s="0"/>
      <c r="S635" s="0"/>
    </row>
    <row r="636" customFormat="false" ht="12.75" hidden="false" customHeight="false" outlineLevel="0" collapsed="false">
      <c r="R636" s="0"/>
      <c r="S636" s="0"/>
    </row>
    <row r="637" customFormat="false" ht="12.75" hidden="false" customHeight="false" outlineLevel="0" collapsed="false">
      <c r="R637" s="0"/>
      <c r="S637" s="0"/>
    </row>
    <row r="638" customFormat="false" ht="12.75" hidden="false" customHeight="false" outlineLevel="0" collapsed="false">
      <c r="R638" s="0"/>
      <c r="S638" s="0"/>
    </row>
    <row r="639" customFormat="false" ht="12.75" hidden="false" customHeight="false" outlineLevel="0" collapsed="false">
      <c r="R639" s="0"/>
      <c r="S639" s="0"/>
    </row>
    <row r="640" customFormat="false" ht="12.75" hidden="false" customHeight="false" outlineLevel="0" collapsed="false">
      <c r="R640" s="0"/>
      <c r="S640" s="0"/>
    </row>
    <row r="641" customFormat="false" ht="12.75" hidden="false" customHeight="false" outlineLevel="0" collapsed="false">
      <c r="R641" s="0"/>
      <c r="S641" s="0"/>
    </row>
    <row r="642" customFormat="false" ht="12.75" hidden="false" customHeight="false" outlineLevel="0" collapsed="false">
      <c r="R642" s="0"/>
      <c r="S642" s="0"/>
    </row>
    <row r="643" customFormat="false" ht="12.75" hidden="false" customHeight="false" outlineLevel="0" collapsed="false">
      <c r="R643" s="0"/>
      <c r="S643" s="0"/>
    </row>
    <row r="644" customFormat="false" ht="12.75" hidden="false" customHeight="false" outlineLevel="0" collapsed="false">
      <c r="R644" s="0"/>
      <c r="S644" s="0"/>
    </row>
    <row r="645" customFormat="false" ht="12.75" hidden="false" customHeight="false" outlineLevel="0" collapsed="false">
      <c r="R645" s="0"/>
      <c r="S645" s="0"/>
    </row>
    <row r="646" customFormat="false" ht="12.75" hidden="false" customHeight="false" outlineLevel="0" collapsed="false">
      <c r="R646" s="0"/>
      <c r="S646" s="0"/>
    </row>
    <row r="647" customFormat="false" ht="12.75" hidden="false" customHeight="false" outlineLevel="0" collapsed="false">
      <c r="R647" s="0"/>
      <c r="S647" s="0"/>
    </row>
    <row r="648" customFormat="false" ht="12.75" hidden="false" customHeight="false" outlineLevel="0" collapsed="false">
      <c r="R648" s="0"/>
      <c r="S648" s="0"/>
    </row>
    <row r="649" customFormat="false" ht="12.75" hidden="false" customHeight="false" outlineLevel="0" collapsed="false">
      <c r="R649" s="0"/>
      <c r="S649" s="0"/>
    </row>
    <row r="650" customFormat="false" ht="12.75" hidden="false" customHeight="false" outlineLevel="0" collapsed="false">
      <c r="R650" s="0"/>
      <c r="S650" s="0"/>
    </row>
    <row r="651" customFormat="false" ht="12.75" hidden="false" customHeight="false" outlineLevel="0" collapsed="false">
      <c r="R651" s="0"/>
      <c r="S651" s="0"/>
    </row>
    <row r="652" customFormat="false" ht="12.75" hidden="false" customHeight="false" outlineLevel="0" collapsed="false">
      <c r="R652" s="0"/>
      <c r="S652" s="0"/>
    </row>
    <row r="653" customFormat="false" ht="12.75" hidden="false" customHeight="false" outlineLevel="0" collapsed="false">
      <c r="R653" s="0"/>
      <c r="S653" s="0"/>
    </row>
    <row r="654" customFormat="false" ht="12.75" hidden="false" customHeight="false" outlineLevel="0" collapsed="false">
      <c r="R654" s="0"/>
      <c r="S654" s="0"/>
    </row>
    <row r="655" customFormat="false" ht="12.75" hidden="false" customHeight="false" outlineLevel="0" collapsed="false">
      <c r="R655" s="0"/>
      <c r="S655" s="0"/>
    </row>
    <row r="656" customFormat="false" ht="12.75" hidden="false" customHeight="false" outlineLevel="0" collapsed="false">
      <c r="R656" s="0"/>
      <c r="S656" s="0"/>
    </row>
    <row r="657" customFormat="false" ht="12.75" hidden="false" customHeight="false" outlineLevel="0" collapsed="false">
      <c r="R657" s="0"/>
      <c r="S657" s="0"/>
    </row>
    <row r="658" customFormat="false" ht="12.75" hidden="false" customHeight="false" outlineLevel="0" collapsed="false">
      <c r="R658" s="0"/>
      <c r="S658" s="0"/>
    </row>
    <row r="659" customFormat="false" ht="12.75" hidden="false" customHeight="false" outlineLevel="0" collapsed="false">
      <c r="R659" s="0"/>
      <c r="S659" s="0"/>
    </row>
    <row r="660" customFormat="false" ht="12.75" hidden="false" customHeight="false" outlineLevel="0" collapsed="false">
      <c r="R660" s="0"/>
      <c r="S660" s="0"/>
    </row>
    <row r="661" customFormat="false" ht="12.75" hidden="false" customHeight="false" outlineLevel="0" collapsed="false">
      <c r="R661" s="0"/>
      <c r="S661" s="0"/>
    </row>
    <row r="662" customFormat="false" ht="12.75" hidden="false" customHeight="false" outlineLevel="0" collapsed="false">
      <c r="R662" s="0"/>
      <c r="S662" s="0"/>
    </row>
    <row r="663" customFormat="false" ht="12.75" hidden="false" customHeight="false" outlineLevel="0" collapsed="false">
      <c r="R663" s="0"/>
      <c r="S663" s="0"/>
    </row>
    <row r="664" customFormat="false" ht="12.75" hidden="false" customHeight="false" outlineLevel="0" collapsed="false">
      <c r="R664" s="0"/>
      <c r="S664" s="0"/>
    </row>
    <row r="665" customFormat="false" ht="12.75" hidden="false" customHeight="false" outlineLevel="0" collapsed="false">
      <c r="R665" s="0"/>
      <c r="S665" s="0"/>
    </row>
    <row r="666" customFormat="false" ht="12.75" hidden="false" customHeight="false" outlineLevel="0" collapsed="false">
      <c r="R666" s="0"/>
      <c r="S666" s="0"/>
    </row>
    <row r="667" customFormat="false" ht="12.75" hidden="false" customHeight="false" outlineLevel="0" collapsed="false">
      <c r="R667" s="0"/>
      <c r="S667" s="0"/>
    </row>
    <row r="668" customFormat="false" ht="12.75" hidden="false" customHeight="false" outlineLevel="0" collapsed="false">
      <c r="R668" s="0"/>
      <c r="S668" s="0"/>
    </row>
    <row r="669" customFormat="false" ht="12.75" hidden="false" customHeight="false" outlineLevel="0" collapsed="false">
      <c r="R669" s="0"/>
      <c r="S669" s="0"/>
    </row>
    <row r="670" customFormat="false" ht="12.75" hidden="false" customHeight="false" outlineLevel="0" collapsed="false">
      <c r="R670" s="0"/>
      <c r="S670" s="0"/>
    </row>
    <row r="671" customFormat="false" ht="12.75" hidden="false" customHeight="false" outlineLevel="0" collapsed="false">
      <c r="R671" s="0"/>
      <c r="S671" s="0"/>
    </row>
    <row r="672" customFormat="false" ht="12.75" hidden="false" customHeight="false" outlineLevel="0" collapsed="false">
      <c r="R672" s="0"/>
      <c r="S672" s="0"/>
    </row>
    <row r="673" customFormat="false" ht="12.75" hidden="false" customHeight="false" outlineLevel="0" collapsed="false">
      <c r="R673" s="0"/>
      <c r="S673" s="0"/>
    </row>
    <row r="674" customFormat="false" ht="12.75" hidden="false" customHeight="false" outlineLevel="0" collapsed="false">
      <c r="R674" s="0"/>
      <c r="S674" s="0"/>
    </row>
    <row r="675" customFormat="false" ht="12.75" hidden="false" customHeight="false" outlineLevel="0" collapsed="false">
      <c r="R675" s="0"/>
      <c r="S675" s="0"/>
    </row>
    <row r="676" customFormat="false" ht="12.75" hidden="false" customHeight="false" outlineLevel="0" collapsed="false">
      <c r="R676" s="0"/>
      <c r="S676" s="0"/>
    </row>
    <row r="677" customFormat="false" ht="12.75" hidden="false" customHeight="false" outlineLevel="0" collapsed="false">
      <c r="R677" s="0"/>
      <c r="S677" s="0"/>
    </row>
    <row r="678" customFormat="false" ht="12.75" hidden="false" customHeight="false" outlineLevel="0" collapsed="false">
      <c r="R678" s="0"/>
      <c r="S678" s="0"/>
    </row>
    <row r="679" customFormat="false" ht="12.75" hidden="false" customHeight="false" outlineLevel="0" collapsed="false">
      <c r="R679" s="0"/>
      <c r="S679" s="0"/>
    </row>
    <row r="680" customFormat="false" ht="12.75" hidden="false" customHeight="false" outlineLevel="0" collapsed="false">
      <c r="R680" s="0"/>
      <c r="S680" s="0"/>
    </row>
    <row r="681" customFormat="false" ht="12.75" hidden="false" customHeight="false" outlineLevel="0" collapsed="false">
      <c r="R681" s="0"/>
      <c r="S681" s="0"/>
    </row>
    <row r="682" customFormat="false" ht="12.75" hidden="false" customHeight="false" outlineLevel="0" collapsed="false">
      <c r="R682" s="0"/>
      <c r="S682" s="0"/>
    </row>
    <row r="683" customFormat="false" ht="12.75" hidden="false" customHeight="false" outlineLevel="0" collapsed="false">
      <c r="R683" s="0"/>
      <c r="S683" s="0"/>
    </row>
    <row r="684" customFormat="false" ht="12.75" hidden="false" customHeight="false" outlineLevel="0" collapsed="false">
      <c r="R684" s="0"/>
      <c r="S684" s="0"/>
    </row>
    <row r="685" customFormat="false" ht="12.75" hidden="false" customHeight="false" outlineLevel="0" collapsed="false">
      <c r="R685" s="0"/>
      <c r="S685" s="0"/>
    </row>
    <row r="686" customFormat="false" ht="12.75" hidden="false" customHeight="false" outlineLevel="0" collapsed="false">
      <c r="R686" s="0"/>
      <c r="S686" s="0"/>
    </row>
    <row r="687" customFormat="false" ht="12.75" hidden="false" customHeight="false" outlineLevel="0" collapsed="false">
      <c r="R687" s="0"/>
      <c r="S687" s="0"/>
    </row>
    <row r="688" customFormat="false" ht="12.75" hidden="false" customHeight="false" outlineLevel="0" collapsed="false">
      <c r="R688" s="0"/>
      <c r="S688" s="0"/>
    </row>
    <row r="689" customFormat="false" ht="12.75" hidden="false" customHeight="false" outlineLevel="0" collapsed="false">
      <c r="R689" s="0"/>
      <c r="S689" s="0"/>
    </row>
    <row r="690" customFormat="false" ht="12.75" hidden="false" customHeight="false" outlineLevel="0" collapsed="false">
      <c r="R690" s="0"/>
      <c r="S690" s="0"/>
    </row>
    <row r="691" customFormat="false" ht="12.75" hidden="false" customHeight="false" outlineLevel="0" collapsed="false">
      <c r="R691" s="0"/>
      <c r="S691" s="0"/>
    </row>
    <row r="692" customFormat="false" ht="12.75" hidden="false" customHeight="false" outlineLevel="0" collapsed="false">
      <c r="R692" s="0"/>
      <c r="S692" s="0"/>
    </row>
    <row r="693" customFormat="false" ht="12.75" hidden="false" customHeight="false" outlineLevel="0" collapsed="false">
      <c r="R693" s="0"/>
      <c r="S693" s="0"/>
    </row>
    <row r="694" customFormat="false" ht="12.75" hidden="false" customHeight="false" outlineLevel="0" collapsed="false">
      <c r="R694" s="0"/>
      <c r="S694" s="0"/>
    </row>
    <row r="695" customFormat="false" ht="12.75" hidden="false" customHeight="false" outlineLevel="0" collapsed="false">
      <c r="R695" s="0"/>
      <c r="S695" s="0"/>
    </row>
    <row r="696" customFormat="false" ht="12.75" hidden="false" customHeight="false" outlineLevel="0" collapsed="false">
      <c r="R696" s="0"/>
      <c r="S696" s="0"/>
    </row>
    <row r="697" customFormat="false" ht="12.75" hidden="false" customHeight="false" outlineLevel="0" collapsed="false">
      <c r="R697" s="0"/>
      <c r="S697" s="0"/>
    </row>
    <row r="698" customFormat="false" ht="12.75" hidden="false" customHeight="false" outlineLevel="0" collapsed="false">
      <c r="R698" s="0"/>
      <c r="S698" s="0"/>
    </row>
    <row r="699" customFormat="false" ht="12.75" hidden="false" customHeight="false" outlineLevel="0" collapsed="false">
      <c r="R699" s="0"/>
      <c r="S699" s="0"/>
    </row>
    <row r="700" customFormat="false" ht="12.75" hidden="false" customHeight="false" outlineLevel="0" collapsed="false">
      <c r="R700" s="0"/>
      <c r="S700" s="0"/>
    </row>
    <row r="701" customFormat="false" ht="12.75" hidden="false" customHeight="false" outlineLevel="0" collapsed="false">
      <c r="R701" s="0"/>
      <c r="S701" s="0"/>
    </row>
    <row r="702" customFormat="false" ht="12.75" hidden="false" customHeight="false" outlineLevel="0" collapsed="false">
      <c r="R702" s="0"/>
      <c r="S702" s="0"/>
    </row>
    <row r="703" customFormat="false" ht="12.75" hidden="false" customHeight="false" outlineLevel="0" collapsed="false">
      <c r="R703" s="0"/>
      <c r="S703" s="0"/>
    </row>
    <row r="704" customFormat="false" ht="12.75" hidden="false" customHeight="false" outlineLevel="0" collapsed="false">
      <c r="R704" s="0"/>
      <c r="S704" s="0"/>
    </row>
    <row r="705" customFormat="false" ht="12.75" hidden="false" customHeight="false" outlineLevel="0" collapsed="false">
      <c r="R705" s="0"/>
      <c r="S705" s="0"/>
    </row>
    <row r="706" customFormat="false" ht="12.75" hidden="false" customHeight="false" outlineLevel="0" collapsed="false">
      <c r="R706" s="0"/>
      <c r="S706" s="0"/>
    </row>
    <row r="707" customFormat="false" ht="12.75" hidden="false" customHeight="false" outlineLevel="0" collapsed="false">
      <c r="R707" s="0"/>
      <c r="S707" s="0"/>
    </row>
    <row r="708" customFormat="false" ht="12.75" hidden="false" customHeight="false" outlineLevel="0" collapsed="false">
      <c r="R708" s="0"/>
      <c r="S708" s="0"/>
    </row>
    <row r="709" customFormat="false" ht="12.75" hidden="false" customHeight="false" outlineLevel="0" collapsed="false">
      <c r="R709" s="0"/>
      <c r="S709" s="0"/>
    </row>
    <row r="710" customFormat="false" ht="12.75" hidden="false" customHeight="false" outlineLevel="0" collapsed="false">
      <c r="R710" s="0"/>
      <c r="S710" s="0"/>
    </row>
    <row r="711" customFormat="false" ht="12.75" hidden="false" customHeight="false" outlineLevel="0" collapsed="false">
      <c r="R711" s="0"/>
      <c r="S711" s="0"/>
    </row>
    <row r="712" customFormat="false" ht="12.75" hidden="false" customHeight="false" outlineLevel="0" collapsed="false">
      <c r="R712" s="0"/>
      <c r="S712" s="0"/>
    </row>
    <row r="713" customFormat="false" ht="12.75" hidden="false" customHeight="false" outlineLevel="0" collapsed="false">
      <c r="R713" s="0"/>
      <c r="S713" s="0"/>
    </row>
    <row r="714" customFormat="false" ht="12.75" hidden="false" customHeight="false" outlineLevel="0" collapsed="false">
      <c r="R714" s="0"/>
      <c r="S714" s="0"/>
    </row>
    <row r="715" customFormat="false" ht="12.75" hidden="false" customHeight="false" outlineLevel="0" collapsed="false">
      <c r="R715" s="0"/>
      <c r="S715" s="0"/>
    </row>
    <row r="716" customFormat="false" ht="12.75" hidden="false" customHeight="false" outlineLevel="0" collapsed="false">
      <c r="R716" s="0"/>
      <c r="S716" s="0"/>
    </row>
    <row r="717" customFormat="false" ht="12.75" hidden="false" customHeight="false" outlineLevel="0" collapsed="false">
      <c r="R717" s="0"/>
      <c r="S717" s="0"/>
    </row>
    <row r="718" customFormat="false" ht="12.75" hidden="false" customHeight="false" outlineLevel="0" collapsed="false">
      <c r="R718" s="0"/>
      <c r="S718" s="0"/>
    </row>
    <row r="719" customFormat="false" ht="12.75" hidden="false" customHeight="false" outlineLevel="0" collapsed="false">
      <c r="R719" s="0"/>
      <c r="S719" s="0"/>
    </row>
    <row r="720" customFormat="false" ht="12.75" hidden="false" customHeight="false" outlineLevel="0" collapsed="false">
      <c r="R720" s="0"/>
      <c r="S720" s="0"/>
    </row>
    <row r="721" customFormat="false" ht="12.75" hidden="false" customHeight="false" outlineLevel="0" collapsed="false">
      <c r="R721" s="0"/>
      <c r="S721" s="0"/>
    </row>
    <row r="722" customFormat="false" ht="12.75" hidden="false" customHeight="false" outlineLevel="0" collapsed="false">
      <c r="R722" s="0"/>
      <c r="S722" s="0"/>
    </row>
    <row r="723" customFormat="false" ht="12.75" hidden="false" customHeight="false" outlineLevel="0" collapsed="false">
      <c r="R723" s="0"/>
      <c r="S723" s="0"/>
    </row>
    <row r="724" customFormat="false" ht="12.75" hidden="false" customHeight="false" outlineLevel="0" collapsed="false">
      <c r="R724" s="0"/>
      <c r="S724" s="0"/>
    </row>
    <row r="725" customFormat="false" ht="12.75" hidden="false" customHeight="false" outlineLevel="0" collapsed="false">
      <c r="R725" s="0"/>
      <c r="S725" s="0"/>
    </row>
    <row r="726" customFormat="false" ht="12.75" hidden="false" customHeight="false" outlineLevel="0" collapsed="false">
      <c r="R726" s="0"/>
      <c r="S726" s="0"/>
    </row>
    <row r="727" customFormat="false" ht="12.75" hidden="false" customHeight="false" outlineLevel="0" collapsed="false">
      <c r="R727" s="0"/>
      <c r="S727" s="0"/>
    </row>
    <row r="728" customFormat="false" ht="12.75" hidden="false" customHeight="false" outlineLevel="0" collapsed="false">
      <c r="R728" s="0"/>
      <c r="S728" s="0"/>
    </row>
    <row r="729" customFormat="false" ht="12.75" hidden="false" customHeight="false" outlineLevel="0" collapsed="false">
      <c r="R729" s="0"/>
      <c r="S729" s="0"/>
    </row>
    <row r="730" customFormat="false" ht="12.75" hidden="false" customHeight="false" outlineLevel="0" collapsed="false">
      <c r="R730" s="0"/>
      <c r="S730" s="0"/>
    </row>
    <row r="731" customFormat="false" ht="12.75" hidden="false" customHeight="false" outlineLevel="0" collapsed="false">
      <c r="R731" s="0"/>
      <c r="S731" s="0"/>
    </row>
    <row r="732" customFormat="false" ht="12.75" hidden="false" customHeight="false" outlineLevel="0" collapsed="false">
      <c r="R732" s="0"/>
      <c r="S732" s="0"/>
    </row>
    <row r="733" customFormat="false" ht="12.75" hidden="false" customHeight="false" outlineLevel="0" collapsed="false">
      <c r="R733" s="0"/>
      <c r="S733" s="0"/>
    </row>
    <row r="734" customFormat="false" ht="12.75" hidden="false" customHeight="false" outlineLevel="0" collapsed="false">
      <c r="R734" s="0"/>
      <c r="S734" s="0"/>
    </row>
    <row r="735" customFormat="false" ht="12.75" hidden="false" customHeight="false" outlineLevel="0" collapsed="false">
      <c r="R735" s="0"/>
      <c r="S735" s="0"/>
    </row>
    <row r="736" customFormat="false" ht="12.75" hidden="false" customHeight="false" outlineLevel="0" collapsed="false">
      <c r="R736" s="0"/>
      <c r="S736" s="0"/>
    </row>
    <row r="737" customFormat="false" ht="12.75" hidden="false" customHeight="false" outlineLevel="0" collapsed="false">
      <c r="R737" s="0"/>
      <c r="S737" s="0"/>
    </row>
    <row r="738" customFormat="false" ht="12.75" hidden="false" customHeight="false" outlineLevel="0" collapsed="false">
      <c r="R738" s="0"/>
      <c r="S738" s="0"/>
    </row>
    <row r="739" customFormat="false" ht="12.75" hidden="false" customHeight="false" outlineLevel="0" collapsed="false">
      <c r="R739" s="0"/>
      <c r="S739" s="0"/>
    </row>
    <row r="740" customFormat="false" ht="12.75" hidden="false" customHeight="false" outlineLevel="0" collapsed="false">
      <c r="R740" s="0"/>
      <c r="S740" s="0"/>
    </row>
    <row r="741" customFormat="false" ht="12.75" hidden="false" customHeight="false" outlineLevel="0" collapsed="false">
      <c r="R741" s="0"/>
      <c r="S741" s="0"/>
    </row>
    <row r="742" customFormat="false" ht="12.75" hidden="false" customHeight="false" outlineLevel="0" collapsed="false">
      <c r="R742" s="0"/>
      <c r="S742" s="0"/>
    </row>
    <row r="743" customFormat="false" ht="12.75" hidden="false" customHeight="false" outlineLevel="0" collapsed="false">
      <c r="R743" s="0"/>
      <c r="S743" s="0"/>
    </row>
    <row r="744" customFormat="false" ht="12.75" hidden="false" customHeight="false" outlineLevel="0" collapsed="false">
      <c r="R744" s="0"/>
      <c r="S744" s="0"/>
    </row>
    <row r="745" customFormat="false" ht="12.75" hidden="false" customHeight="false" outlineLevel="0" collapsed="false">
      <c r="R745" s="0"/>
      <c r="S745" s="0"/>
    </row>
    <row r="746" customFormat="false" ht="12.75" hidden="false" customHeight="false" outlineLevel="0" collapsed="false">
      <c r="R746" s="0"/>
      <c r="S746" s="0"/>
    </row>
    <row r="747" customFormat="false" ht="12.75" hidden="false" customHeight="false" outlineLevel="0" collapsed="false">
      <c r="R747" s="0"/>
      <c r="S747" s="0"/>
    </row>
    <row r="748" customFormat="false" ht="12.75" hidden="false" customHeight="false" outlineLevel="0" collapsed="false">
      <c r="R748" s="0"/>
      <c r="S748" s="0"/>
    </row>
    <row r="749" customFormat="false" ht="12.75" hidden="false" customHeight="false" outlineLevel="0" collapsed="false">
      <c r="R749" s="0"/>
      <c r="S749" s="0"/>
    </row>
    <row r="750" customFormat="false" ht="12.75" hidden="false" customHeight="false" outlineLevel="0" collapsed="false">
      <c r="R750" s="0"/>
      <c r="S750" s="0"/>
    </row>
    <row r="751" customFormat="false" ht="12.75" hidden="false" customHeight="false" outlineLevel="0" collapsed="false">
      <c r="R751" s="0"/>
      <c r="S751" s="0"/>
    </row>
    <row r="752" customFormat="false" ht="12.75" hidden="false" customHeight="false" outlineLevel="0" collapsed="false">
      <c r="R752" s="0"/>
      <c r="S752" s="0"/>
    </row>
    <row r="753" customFormat="false" ht="12.75" hidden="false" customHeight="false" outlineLevel="0" collapsed="false">
      <c r="R753" s="0"/>
      <c r="S753" s="0"/>
    </row>
    <row r="754" customFormat="false" ht="12.75" hidden="false" customHeight="false" outlineLevel="0" collapsed="false">
      <c r="R754" s="0"/>
      <c r="S754" s="0"/>
    </row>
    <row r="755" customFormat="false" ht="12.75" hidden="false" customHeight="false" outlineLevel="0" collapsed="false">
      <c r="R755" s="0"/>
      <c r="S755" s="0"/>
    </row>
    <row r="756" customFormat="false" ht="12.75" hidden="false" customHeight="false" outlineLevel="0" collapsed="false">
      <c r="R756" s="0"/>
      <c r="S756" s="0"/>
    </row>
    <row r="757" customFormat="false" ht="12.75" hidden="false" customHeight="false" outlineLevel="0" collapsed="false">
      <c r="R757" s="0"/>
      <c r="S757" s="0"/>
    </row>
    <row r="758" customFormat="false" ht="12.75" hidden="false" customHeight="false" outlineLevel="0" collapsed="false">
      <c r="R758" s="0"/>
      <c r="S758" s="0"/>
    </row>
    <row r="759" customFormat="false" ht="12.75" hidden="false" customHeight="false" outlineLevel="0" collapsed="false">
      <c r="R759" s="0"/>
      <c r="S759" s="0"/>
    </row>
    <row r="760" customFormat="false" ht="12.75" hidden="false" customHeight="false" outlineLevel="0" collapsed="false">
      <c r="R760" s="0"/>
      <c r="S760" s="0"/>
    </row>
    <row r="761" customFormat="false" ht="12.75" hidden="false" customHeight="false" outlineLevel="0" collapsed="false">
      <c r="R761" s="0"/>
      <c r="S761" s="0"/>
    </row>
    <row r="762" customFormat="false" ht="12.75" hidden="false" customHeight="false" outlineLevel="0" collapsed="false">
      <c r="R762" s="0"/>
      <c r="S762" s="0"/>
    </row>
    <row r="763" customFormat="false" ht="12.75" hidden="false" customHeight="false" outlineLevel="0" collapsed="false">
      <c r="R763" s="0"/>
      <c r="S763" s="0"/>
    </row>
    <row r="764" customFormat="false" ht="12.75" hidden="false" customHeight="false" outlineLevel="0" collapsed="false">
      <c r="R764" s="0"/>
      <c r="S764" s="0"/>
    </row>
    <row r="765" customFormat="false" ht="12.75" hidden="false" customHeight="false" outlineLevel="0" collapsed="false">
      <c r="R765" s="0"/>
      <c r="S765" s="0"/>
    </row>
    <row r="766" customFormat="false" ht="12.75" hidden="false" customHeight="false" outlineLevel="0" collapsed="false">
      <c r="R766" s="0"/>
      <c r="S766" s="0"/>
    </row>
    <row r="767" customFormat="false" ht="12.75" hidden="false" customHeight="false" outlineLevel="0" collapsed="false">
      <c r="R767" s="0"/>
      <c r="S767" s="0"/>
    </row>
    <row r="768" customFormat="false" ht="12.75" hidden="false" customHeight="false" outlineLevel="0" collapsed="false">
      <c r="R768" s="0"/>
      <c r="S768" s="0"/>
    </row>
    <row r="769" customFormat="false" ht="12.75" hidden="false" customHeight="false" outlineLevel="0" collapsed="false">
      <c r="R769" s="0"/>
      <c r="S769" s="0"/>
    </row>
    <row r="770" customFormat="false" ht="12.75" hidden="false" customHeight="false" outlineLevel="0" collapsed="false">
      <c r="R770" s="0"/>
      <c r="S770" s="0"/>
    </row>
    <row r="771" customFormat="false" ht="12.75" hidden="false" customHeight="false" outlineLevel="0" collapsed="false">
      <c r="R771" s="0"/>
      <c r="S771" s="0"/>
    </row>
    <row r="772" customFormat="false" ht="12.75" hidden="false" customHeight="false" outlineLevel="0" collapsed="false">
      <c r="R772" s="0"/>
      <c r="S772" s="0"/>
    </row>
    <row r="773" customFormat="false" ht="12.75" hidden="false" customHeight="false" outlineLevel="0" collapsed="false">
      <c r="R773" s="0"/>
      <c r="S773" s="0"/>
    </row>
    <row r="774" customFormat="false" ht="12.75" hidden="false" customHeight="false" outlineLevel="0" collapsed="false">
      <c r="R774" s="0"/>
      <c r="S774" s="0"/>
    </row>
    <row r="775" customFormat="false" ht="12.75" hidden="false" customHeight="false" outlineLevel="0" collapsed="false">
      <c r="R775" s="0"/>
      <c r="S775" s="0"/>
    </row>
    <row r="776" customFormat="false" ht="12.75" hidden="false" customHeight="false" outlineLevel="0" collapsed="false">
      <c r="R776" s="0"/>
      <c r="S776" s="0"/>
    </row>
    <row r="777" customFormat="false" ht="12.75" hidden="false" customHeight="false" outlineLevel="0" collapsed="false">
      <c r="R777" s="0"/>
      <c r="S777" s="0"/>
    </row>
    <row r="778" customFormat="false" ht="12.75" hidden="false" customHeight="false" outlineLevel="0" collapsed="false">
      <c r="R778" s="0"/>
      <c r="S778" s="0"/>
    </row>
    <row r="779" customFormat="false" ht="12.75" hidden="false" customHeight="false" outlineLevel="0" collapsed="false">
      <c r="R779" s="0"/>
      <c r="S779" s="0"/>
    </row>
    <row r="780" customFormat="false" ht="12.75" hidden="false" customHeight="false" outlineLevel="0" collapsed="false">
      <c r="R780" s="0"/>
      <c r="S780" s="0"/>
    </row>
    <row r="781" customFormat="false" ht="12.75" hidden="false" customHeight="false" outlineLevel="0" collapsed="false">
      <c r="R781" s="0"/>
      <c r="S781" s="0"/>
    </row>
    <row r="782" customFormat="false" ht="12.75" hidden="false" customHeight="false" outlineLevel="0" collapsed="false">
      <c r="R782" s="0"/>
      <c r="S782" s="0"/>
    </row>
    <row r="783" customFormat="false" ht="12.75" hidden="false" customHeight="false" outlineLevel="0" collapsed="false">
      <c r="R783" s="0"/>
      <c r="S783" s="0"/>
    </row>
    <row r="784" customFormat="false" ht="12.75" hidden="false" customHeight="false" outlineLevel="0" collapsed="false">
      <c r="R784" s="0"/>
      <c r="S784" s="0"/>
    </row>
    <row r="785" customFormat="false" ht="12.75" hidden="false" customHeight="false" outlineLevel="0" collapsed="false">
      <c r="R785" s="0"/>
      <c r="S785" s="0"/>
    </row>
    <row r="786" customFormat="false" ht="12.75" hidden="false" customHeight="false" outlineLevel="0" collapsed="false">
      <c r="R786" s="0"/>
      <c r="S786" s="0"/>
    </row>
    <row r="787" customFormat="false" ht="12.75" hidden="false" customHeight="false" outlineLevel="0" collapsed="false">
      <c r="R787" s="0"/>
      <c r="S787" s="0"/>
    </row>
    <row r="788" customFormat="false" ht="12.75" hidden="false" customHeight="false" outlineLevel="0" collapsed="false">
      <c r="R788" s="0"/>
      <c r="S788" s="0"/>
    </row>
    <row r="789" customFormat="false" ht="12.75" hidden="false" customHeight="false" outlineLevel="0" collapsed="false">
      <c r="R789" s="0"/>
      <c r="S789" s="0"/>
    </row>
    <row r="790" customFormat="false" ht="12.75" hidden="false" customHeight="false" outlineLevel="0" collapsed="false">
      <c r="R790" s="0"/>
      <c r="S790" s="0"/>
    </row>
    <row r="791" customFormat="false" ht="12.75" hidden="false" customHeight="false" outlineLevel="0" collapsed="false">
      <c r="R791" s="0"/>
      <c r="S791" s="0"/>
    </row>
    <row r="792" customFormat="false" ht="12.75" hidden="false" customHeight="false" outlineLevel="0" collapsed="false">
      <c r="R792" s="0"/>
      <c r="S792" s="0"/>
    </row>
    <row r="793" customFormat="false" ht="12.75" hidden="false" customHeight="false" outlineLevel="0" collapsed="false">
      <c r="R793" s="0"/>
      <c r="S793" s="0"/>
    </row>
    <row r="794" customFormat="false" ht="12.75" hidden="false" customHeight="false" outlineLevel="0" collapsed="false">
      <c r="R794" s="0"/>
      <c r="S794" s="0"/>
    </row>
    <row r="795" customFormat="false" ht="12.75" hidden="false" customHeight="false" outlineLevel="0" collapsed="false">
      <c r="R795" s="0"/>
      <c r="S795" s="0"/>
    </row>
    <row r="796" customFormat="false" ht="12.75" hidden="false" customHeight="false" outlineLevel="0" collapsed="false">
      <c r="R796" s="0"/>
      <c r="S796" s="0"/>
    </row>
    <row r="797" customFormat="false" ht="12.75" hidden="false" customHeight="false" outlineLevel="0" collapsed="false">
      <c r="R797" s="0"/>
      <c r="S797" s="0"/>
    </row>
    <row r="798" customFormat="false" ht="12.75" hidden="false" customHeight="false" outlineLevel="0" collapsed="false">
      <c r="R798" s="0"/>
      <c r="S798" s="0"/>
    </row>
    <row r="799" customFormat="false" ht="12.75" hidden="false" customHeight="false" outlineLevel="0" collapsed="false">
      <c r="R799" s="0"/>
      <c r="S799" s="0"/>
    </row>
    <row r="800" customFormat="false" ht="12.75" hidden="false" customHeight="false" outlineLevel="0" collapsed="false">
      <c r="R800" s="0"/>
      <c r="S800" s="0"/>
    </row>
    <row r="801" customFormat="false" ht="12.75" hidden="false" customHeight="false" outlineLevel="0" collapsed="false">
      <c r="R801" s="0"/>
      <c r="S801" s="0"/>
    </row>
    <row r="802" customFormat="false" ht="12.75" hidden="false" customHeight="false" outlineLevel="0" collapsed="false">
      <c r="R802" s="0"/>
      <c r="S802" s="0"/>
    </row>
    <row r="803" customFormat="false" ht="12.75" hidden="false" customHeight="false" outlineLevel="0" collapsed="false">
      <c r="R803" s="0"/>
      <c r="S803" s="0"/>
    </row>
    <row r="804" customFormat="false" ht="12.75" hidden="false" customHeight="false" outlineLevel="0" collapsed="false">
      <c r="R804" s="0"/>
      <c r="S804" s="0"/>
    </row>
    <row r="805" customFormat="false" ht="12.75" hidden="false" customHeight="false" outlineLevel="0" collapsed="false">
      <c r="R805" s="0"/>
      <c r="S805" s="0"/>
    </row>
    <row r="806" customFormat="false" ht="12.75" hidden="false" customHeight="false" outlineLevel="0" collapsed="false">
      <c r="R806" s="0"/>
      <c r="S806" s="0"/>
    </row>
    <row r="807" customFormat="false" ht="12.75" hidden="false" customHeight="false" outlineLevel="0" collapsed="false">
      <c r="R807" s="0"/>
      <c r="S807" s="0"/>
    </row>
    <row r="808" customFormat="false" ht="12.75" hidden="false" customHeight="false" outlineLevel="0" collapsed="false">
      <c r="R808" s="0"/>
      <c r="S808" s="0"/>
    </row>
    <row r="809" customFormat="false" ht="12.75" hidden="false" customHeight="false" outlineLevel="0" collapsed="false">
      <c r="R809" s="0"/>
      <c r="S809" s="0"/>
    </row>
    <row r="810" customFormat="false" ht="12.75" hidden="false" customHeight="false" outlineLevel="0" collapsed="false">
      <c r="R810" s="0"/>
      <c r="S810" s="0"/>
    </row>
    <row r="811" customFormat="false" ht="12.75" hidden="false" customHeight="false" outlineLevel="0" collapsed="false">
      <c r="R811" s="0"/>
      <c r="S811" s="0"/>
    </row>
    <row r="812" customFormat="false" ht="12.75" hidden="false" customHeight="false" outlineLevel="0" collapsed="false">
      <c r="R812" s="0"/>
      <c r="S812" s="0"/>
    </row>
    <row r="813" customFormat="false" ht="12.75" hidden="false" customHeight="false" outlineLevel="0" collapsed="false">
      <c r="R813" s="0"/>
      <c r="S813" s="0"/>
    </row>
    <row r="814" customFormat="false" ht="12.75" hidden="false" customHeight="false" outlineLevel="0" collapsed="false">
      <c r="R814" s="0"/>
      <c r="S814" s="0"/>
    </row>
    <row r="815" customFormat="false" ht="12.75" hidden="false" customHeight="false" outlineLevel="0" collapsed="false">
      <c r="R815" s="0"/>
      <c r="S815" s="0"/>
    </row>
    <row r="816" customFormat="false" ht="12.75" hidden="false" customHeight="false" outlineLevel="0" collapsed="false">
      <c r="R816" s="0"/>
      <c r="S816" s="0"/>
    </row>
    <row r="817" customFormat="false" ht="12.75" hidden="false" customHeight="false" outlineLevel="0" collapsed="false">
      <c r="R817" s="0"/>
      <c r="S817" s="0"/>
    </row>
    <row r="818" customFormat="false" ht="12.75" hidden="false" customHeight="false" outlineLevel="0" collapsed="false">
      <c r="R818" s="0"/>
      <c r="S818" s="0"/>
    </row>
    <row r="819" customFormat="false" ht="12.75" hidden="false" customHeight="false" outlineLevel="0" collapsed="false">
      <c r="R819" s="0"/>
      <c r="S819" s="0"/>
    </row>
    <row r="820" customFormat="false" ht="12.75" hidden="false" customHeight="false" outlineLevel="0" collapsed="false">
      <c r="R820" s="0"/>
      <c r="S820" s="0"/>
    </row>
    <row r="821" customFormat="false" ht="12.75" hidden="false" customHeight="false" outlineLevel="0" collapsed="false">
      <c r="R821" s="0"/>
      <c r="S821" s="0"/>
    </row>
    <row r="822" customFormat="false" ht="12.75" hidden="false" customHeight="false" outlineLevel="0" collapsed="false">
      <c r="R822" s="0"/>
      <c r="S822" s="0"/>
    </row>
    <row r="823" customFormat="false" ht="12.75" hidden="false" customHeight="false" outlineLevel="0" collapsed="false">
      <c r="R823" s="0"/>
      <c r="S823" s="0"/>
    </row>
    <row r="824" customFormat="false" ht="12.75" hidden="false" customHeight="false" outlineLevel="0" collapsed="false">
      <c r="R824" s="0"/>
      <c r="S824" s="0"/>
    </row>
    <row r="825" customFormat="false" ht="12.75" hidden="false" customHeight="false" outlineLevel="0" collapsed="false">
      <c r="R825" s="0"/>
      <c r="S825" s="0"/>
    </row>
    <row r="826" customFormat="false" ht="12.75" hidden="false" customHeight="false" outlineLevel="0" collapsed="false">
      <c r="R826" s="0"/>
      <c r="S826" s="0"/>
    </row>
    <row r="827" customFormat="false" ht="12.75" hidden="false" customHeight="false" outlineLevel="0" collapsed="false">
      <c r="R827" s="0"/>
      <c r="S827" s="0"/>
    </row>
    <row r="828" customFormat="false" ht="12.75" hidden="false" customHeight="false" outlineLevel="0" collapsed="false">
      <c r="R828" s="0"/>
      <c r="S828" s="0"/>
    </row>
    <row r="829" customFormat="false" ht="12.75" hidden="false" customHeight="false" outlineLevel="0" collapsed="false">
      <c r="R829" s="0"/>
      <c r="S829" s="0"/>
    </row>
    <row r="830" customFormat="false" ht="12.75" hidden="false" customHeight="false" outlineLevel="0" collapsed="false">
      <c r="R830" s="0"/>
      <c r="S830" s="0"/>
    </row>
    <row r="831" customFormat="false" ht="12.75" hidden="false" customHeight="false" outlineLevel="0" collapsed="false">
      <c r="R831" s="0"/>
      <c r="S831" s="0"/>
    </row>
    <row r="832" customFormat="false" ht="12.75" hidden="false" customHeight="false" outlineLevel="0" collapsed="false">
      <c r="R832" s="0"/>
      <c r="S832" s="0"/>
    </row>
    <row r="833" customFormat="false" ht="12.75" hidden="false" customHeight="false" outlineLevel="0" collapsed="false">
      <c r="R833" s="0"/>
      <c r="S833" s="0"/>
    </row>
    <row r="834" customFormat="false" ht="12.75" hidden="false" customHeight="false" outlineLevel="0" collapsed="false">
      <c r="R834" s="0"/>
      <c r="S834" s="0"/>
    </row>
    <row r="835" customFormat="false" ht="12.75" hidden="false" customHeight="false" outlineLevel="0" collapsed="false">
      <c r="R835" s="0"/>
      <c r="S835" s="0"/>
    </row>
    <row r="836" customFormat="false" ht="12.75" hidden="false" customHeight="false" outlineLevel="0" collapsed="false">
      <c r="R836" s="0"/>
      <c r="S836" s="0"/>
    </row>
    <row r="837" customFormat="false" ht="12.75" hidden="false" customHeight="false" outlineLevel="0" collapsed="false">
      <c r="R837" s="0"/>
      <c r="S837" s="0"/>
    </row>
    <row r="838" customFormat="false" ht="12.75" hidden="false" customHeight="false" outlineLevel="0" collapsed="false">
      <c r="R838" s="0"/>
      <c r="S838" s="0"/>
    </row>
    <row r="839" customFormat="false" ht="12.75" hidden="false" customHeight="false" outlineLevel="0" collapsed="false">
      <c r="R839" s="0"/>
      <c r="S839" s="0"/>
    </row>
    <row r="840" customFormat="false" ht="12.75" hidden="false" customHeight="false" outlineLevel="0" collapsed="false">
      <c r="R840" s="0"/>
      <c r="S840" s="0"/>
    </row>
    <row r="841" customFormat="false" ht="12.75" hidden="false" customHeight="false" outlineLevel="0" collapsed="false">
      <c r="R841" s="0"/>
      <c r="S841" s="0"/>
    </row>
    <row r="842" customFormat="false" ht="12.75" hidden="false" customHeight="false" outlineLevel="0" collapsed="false">
      <c r="R842" s="0"/>
      <c r="S842" s="0"/>
    </row>
    <row r="843" customFormat="false" ht="12.75" hidden="false" customHeight="false" outlineLevel="0" collapsed="false">
      <c r="R843" s="0"/>
      <c r="S843" s="0"/>
    </row>
    <row r="844" customFormat="false" ht="12.75" hidden="false" customHeight="false" outlineLevel="0" collapsed="false">
      <c r="R844" s="0"/>
      <c r="S844" s="0"/>
    </row>
    <row r="845" customFormat="false" ht="12.75" hidden="false" customHeight="false" outlineLevel="0" collapsed="false">
      <c r="R845" s="0"/>
      <c r="S845" s="0"/>
    </row>
    <row r="846" customFormat="false" ht="12.75" hidden="false" customHeight="false" outlineLevel="0" collapsed="false">
      <c r="R846" s="0"/>
      <c r="S846" s="0"/>
    </row>
    <row r="847" customFormat="false" ht="12.75" hidden="false" customHeight="false" outlineLevel="0" collapsed="false">
      <c r="R847" s="0"/>
      <c r="S847" s="0"/>
    </row>
    <row r="848" customFormat="false" ht="12.75" hidden="false" customHeight="false" outlineLevel="0" collapsed="false">
      <c r="R848" s="0"/>
      <c r="S848" s="0"/>
    </row>
    <row r="849" customFormat="false" ht="12.75" hidden="false" customHeight="false" outlineLevel="0" collapsed="false">
      <c r="R849" s="0"/>
      <c r="S849" s="0"/>
    </row>
    <row r="850" customFormat="false" ht="12.75" hidden="false" customHeight="false" outlineLevel="0" collapsed="false">
      <c r="R850" s="0"/>
      <c r="S850" s="0"/>
    </row>
    <row r="851" customFormat="false" ht="12.75" hidden="false" customHeight="false" outlineLevel="0" collapsed="false">
      <c r="R851" s="0"/>
      <c r="S851" s="0"/>
    </row>
    <row r="852" customFormat="false" ht="12.75" hidden="false" customHeight="false" outlineLevel="0" collapsed="false">
      <c r="R852" s="0"/>
      <c r="S852" s="0"/>
    </row>
    <row r="853" customFormat="false" ht="12.75" hidden="false" customHeight="false" outlineLevel="0" collapsed="false">
      <c r="R853" s="0"/>
      <c r="S853" s="0"/>
    </row>
    <row r="854" customFormat="false" ht="12.75" hidden="false" customHeight="false" outlineLevel="0" collapsed="false">
      <c r="R854" s="0"/>
      <c r="S854" s="0"/>
    </row>
    <row r="855" customFormat="false" ht="12.75" hidden="false" customHeight="false" outlineLevel="0" collapsed="false">
      <c r="R855" s="0"/>
      <c r="S855" s="0"/>
    </row>
    <row r="856" customFormat="false" ht="12.75" hidden="false" customHeight="false" outlineLevel="0" collapsed="false">
      <c r="R856" s="0"/>
      <c r="S856" s="0"/>
    </row>
    <row r="857" customFormat="false" ht="12.75" hidden="false" customHeight="false" outlineLevel="0" collapsed="false">
      <c r="R857" s="0"/>
      <c r="S857" s="0"/>
    </row>
    <row r="858" customFormat="false" ht="12.75" hidden="false" customHeight="false" outlineLevel="0" collapsed="false">
      <c r="R858" s="0"/>
      <c r="S858" s="0"/>
    </row>
    <row r="859" customFormat="false" ht="12.75" hidden="false" customHeight="false" outlineLevel="0" collapsed="false">
      <c r="R859" s="0"/>
      <c r="S859" s="0"/>
    </row>
    <row r="860" customFormat="false" ht="12.75" hidden="false" customHeight="false" outlineLevel="0" collapsed="false">
      <c r="R860" s="0"/>
      <c r="S860" s="0"/>
    </row>
    <row r="861" customFormat="false" ht="12.75" hidden="false" customHeight="false" outlineLevel="0" collapsed="false">
      <c r="R861" s="0"/>
      <c r="S861" s="0"/>
    </row>
    <row r="862" customFormat="false" ht="12.75" hidden="false" customHeight="false" outlineLevel="0" collapsed="false">
      <c r="R862" s="0"/>
      <c r="S862" s="0"/>
    </row>
    <row r="863" customFormat="false" ht="12.75" hidden="false" customHeight="false" outlineLevel="0" collapsed="false">
      <c r="R863" s="0"/>
      <c r="S863" s="0"/>
    </row>
    <row r="864" customFormat="false" ht="12.75" hidden="false" customHeight="false" outlineLevel="0" collapsed="false">
      <c r="R864" s="0"/>
      <c r="S864" s="0"/>
    </row>
    <row r="865" customFormat="false" ht="12.75" hidden="false" customHeight="false" outlineLevel="0" collapsed="false">
      <c r="R865" s="0"/>
      <c r="S865" s="0"/>
    </row>
    <row r="866" customFormat="false" ht="12.75" hidden="false" customHeight="false" outlineLevel="0" collapsed="false">
      <c r="R866" s="0"/>
      <c r="S866" s="0"/>
    </row>
    <row r="867" customFormat="false" ht="12.75" hidden="false" customHeight="false" outlineLevel="0" collapsed="false">
      <c r="R867" s="0"/>
      <c r="S867" s="0"/>
    </row>
    <row r="868" customFormat="false" ht="12.75" hidden="false" customHeight="false" outlineLevel="0" collapsed="false">
      <c r="R868" s="0"/>
      <c r="S868" s="0"/>
    </row>
    <row r="869" customFormat="false" ht="12.75" hidden="false" customHeight="false" outlineLevel="0" collapsed="false">
      <c r="R869" s="0"/>
      <c r="S869" s="0"/>
    </row>
    <row r="870" customFormat="false" ht="12.75" hidden="false" customHeight="false" outlineLevel="0" collapsed="false">
      <c r="R870" s="0"/>
      <c r="S870" s="0"/>
    </row>
    <row r="871" customFormat="false" ht="12.75" hidden="false" customHeight="false" outlineLevel="0" collapsed="false">
      <c r="R871" s="0"/>
      <c r="S871" s="0"/>
    </row>
    <row r="872" customFormat="false" ht="12.75" hidden="false" customHeight="false" outlineLevel="0" collapsed="false">
      <c r="R872" s="0"/>
      <c r="S872" s="0"/>
    </row>
    <row r="873" customFormat="false" ht="12.75" hidden="false" customHeight="false" outlineLevel="0" collapsed="false">
      <c r="R873" s="0"/>
      <c r="S873" s="0"/>
    </row>
    <row r="874" customFormat="false" ht="12.75" hidden="false" customHeight="false" outlineLevel="0" collapsed="false">
      <c r="R874" s="0"/>
      <c r="S874" s="0"/>
    </row>
    <row r="875" customFormat="false" ht="12.75" hidden="false" customHeight="false" outlineLevel="0" collapsed="false">
      <c r="R875" s="0"/>
      <c r="S875" s="0"/>
    </row>
    <row r="876" customFormat="false" ht="12.75" hidden="false" customHeight="false" outlineLevel="0" collapsed="false">
      <c r="R876" s="0"/>
      <c r="S876" s="0"/>
    </row>
    <row r="877" customFormat="false" ht="12.75" hidden="false" customHeight="false" outlineLevel="0" collapsed="false">
      <c r="R877" s="0"/>
      <c r="S877" s="0"/>
    </row>
    <row r="878" customFormat="false" ht="12.75" hidden="false" customHeight="false" outlineLevel="0" collapsed="false">
      <c r="R878" s="0"/>
      <c r="S878" s="0"/>
    </row>
    <row r="879" customFormat="false" ht="12.75" hidden="false" customHeight="false" outlineLevel="0" collapsed="false">
      <c r="R879" s="0"/>
      <c r="S879" s="0"/>
    </row>
    <row r="880" customFormat="false" ht="12.75" hidden="false" customHeight="false" outlineLevel="0" collapsed="false">
      <c r="R880" s="0"/>
      <c r="S880" s="0"/>
    </row>
    <row r="881" customFormat="false" ht="12.75" hidden="false" customHeight="false" outlineLevel="0" collapsed="false">
      <c r="R881" s="0"/>
      <c r="S881" s="0"/>
    </row>
    <row r="882" customFormat="false" ht="12.75" hidden="false" customHeight="false" outlineLevel="0" collapsed="false">
      <c r="R882" s="0"/>
      <c r="S882" s="0"/>
    </row>
    <row r="883" customFormat="false" ht="12.75" hidden="false" customHeight="false" outlineLevel="0" collapsed="false">
      <c r="R883" s="0"/>
      <c r="S883" s="0"/>
    </row>
    <row r="884" customFormat="false" ht="12.75" hidden="false" customHeight="false" outlineLevel="0" collapsed="false">
      <c r="R884" s="0"/>
      <c r="S884" s="0"/>
    </row>
    <row r="885" customFormat="false" ht="12.75" hidden="false" customHeight="false" outlineLevel="0" collapsed="false">
      <c r="R885" s="0"/>
      <c r="S885" s="0"/>
    </row>
    <row r="886" customFormat="false" ht="12.75" hidden="false" customHeight="false" outlineLevel="0" collapsed="false">
      <c r="R886" s="0"/>
      <c r="S886" s="0"/>
    </row>
    <row r="887" customFormat="false" ht="12.75" hidden="false" customHeight="false" outlineLevel="0" collapsed="false">
      <c r="R887" s="0"/>
      <c r="S887" s="0"/>
    </row>
    <row r="888" customFormat="false" ht="12.75" hidden="false" customHeight="false" outlineLevel="0" collapsed="false">
      <c r="R888" s="0"/>
      <c r="S888" s="0"/>
    </row>
    <row r="889" customFormat="false" ht="12.75" hidden="false" customHeight="false" outlineLevel="0" collapsed="false">
      <c r="R889" s="0"/>
      <c r="S889" s="0"/>
    </row>
    <row r="890" customFormat="false" ht="12.75" hidden="false" customHeight="false" outlineLevel="0" collapsed="false">
      <c r="R890" s="0"/>
      <c r="S890" s="0"/>
    </row>
    <row r="891" customFormat="false" ht="12.75" hidden="false" customHeight="false" outlineLevel="0" collapsed="false">
      <c r="R891" s="0"/>
      <c r="S891" s="0"/>
    </row>
    <row r="892" customFormat="false" ht="12.75" hidden="false" customHeight="false" outlineLevel="0" collapsed="false">
      <c r="R892" s="0"/>
      <c r="S892" s="0"/>
    </row>
    <row r="893" customFormat="false" ht="12.75" hidden="false" customHeight="false" outlineLevel="0" collapsed="false">
      <c r="R893" s="0"/>
      <c r="S893" s="0"/>
    </row>
    <row r="894" customFormat="false" ht="12.75" hidden="false" customHeight="false" outlineLevel="0" collapsed="false">
      <c r="R894" s="0"/>
      <c r="S894" s="0"/>
    </row>
    <row r="895" customFormat="false" ht="12.75" hidden="false" customHeight="false" outlineLevel="0" collapsed="false">
      <c r="R895" s="0"/>
      <c r="S895" s="0"/>
    </row>
    <row r="896" customFormat="false" ht="12.75" hidden="false" customHeight="false" outlineLevel="0" collapsed="false">
      <c r="R896" s="0"/>
      <c r="S896" s="0"/>
    </row>
    <row r="897" customFormat="false" ht="12.75" hidden="false" customHeight="false" outlineLevel="0" collapsed="false">
      <c r="R897" s="0"/>
      <c r="S897" s="0"/>
    </row>
    <row r="898" customFormat="false" ht="12.75" hidden="false" customHeight="false" outlineLevel="0" collapsed="false">
      <c r="R898" s="0"/>
      <c r="S898" s="0"/>
    </row>
    <row r="899" customFormat="false" ht="12.75" hidden="false" customHeight="false" outlineLevel="0" collapsed="false">
      <c r="R899" s="0"/>
      <c r="S899" s="0"/>
    </row>
    <row r="900" customFormat="false" ht="12.75" hidden="false" customHeight="false" outlineLevel="0" collapsed="false">
      <c r="R900" s="0"/>
      <c r="S900" s="0"/>
    </row>
    <row r="901" customFormat="false" ht="12.75" hidden="false" customHeight="false" outlineLevel="0" collapsed="false">
      <c r="R901" s="0"/>
      <c r="S901" s="0"/>
    </row>
    <row r="902" customFormat="false" ht="12.75" hidden="false" customHeight="false" outlineLevel="0" collapsed="false">
      <c r="R902" s="0"/>
      <c r="S902" s="0"/>
    </row>
    <row r="903" customFormat="false" ht="12.75" hidden="false" customHeight="false" outlineLevel="0" collapsed="false">
      <c r="R903" s="0"/>
      <c r="S903" s="0"/>
    </row>
    <row r="904" customFormat="false" ht="12.75" hidden="false" customHeight="false" outlineLevel="0" collapsed="false">
      <c r="R904" s="0"/>
      <c r="S904" s="0"/>
    </row>
    <row r="905" customFormat="false" ht="12.75" hidden="false" customHeight="false" outlineLevel="0" collapsed="false">
      <c r="R905" s="0"/>
      <c r="S905" s="0"/>
    </row>
    <row r="906" customFormat="false" ht="12.75" hidden="false" customHeight="false" outlineLevel="0" collapsed="false">
      <c r="R906" s="0"/>
      <c r="S906" s="0"/>
    </row>
    <row r="907" customFormat="false" ht="12.75" hidden="false" customHeight="false" outlineLevel="0" collapsed="false">
      <c r="R907" s="0"/>
      <c r="S907" s="0"/>
    </row>
    <row r="908" customFormat="false" ht="12.75" hidden="false" customHeight="false" outlineLevel="0" collapsed="false">
      <c r="R908" s="0"/>
      <c r="S908" s="0"/>
    </row>
    <row r="909" customFormat="false" ht="12.75" hidden="false" customHeight="false" outlineLevel="0" collapsed="false">
      <c r="R909" s="0"/>
      <c r="S909" s="0"/>
    </row>
    <row r="910" customFormat="false" ht="12.75" hidden="false" customHeight="false" outlineLevel="0" collapsed="false">
      <c r="R910" s="0"/>
      <c r="S910" s="0"/>
    </row>
    <row r="911" customFormat="false" ht="12.75" hidden="false" customHeight="false" outlineLevel="0" collapsed="false">
      <c r="R911" s="0"/>
      <c r="S911" s="0"/>
    </row>
    <row r="912" customFormat="false" ht="12.75" hidden="false" customHeight="false" outlineLevel="0" collapsed="false">
      <c r="R912" s="0"/>
      <c r="S912" s="0"/>
    </row>
    <row r="913" customFormat="false" ht="12.75" hidden="false" customHeight="false" outlineLevel="0" collapsed="false">
      <c r="R913" s="0"/>
      <c r="S913" s="0"/>
    </row>
    <row r="914" customFormat="false" ht="12.75" hidden="false" customHeight="false" outlineLevel="0" collapsed="false">
      <c r="R914" s="0"/>
      <c r="S914" s="0"/>
    </row>
    <row r="915" customFormat="false" ht="12.75" hidden="false" customHeight="false" outlineLevel="0" collapsed="false">
      <c r="R915" s="0"/>
      <c r="S915" s="0"/>
    </row>
    <row r="916" customFormat="false" ht="12.75" hidden="false" customHeight="false" outlineLevel="0" collapsed="false">
      <c r="R916" s="0"/>
      <c r="S916" s="0"/>
    </row>
    <row r="917" customFormat="false" ht="12.75" hidden="false" customHeight="false" outlineLevel="0" collapsed="false">
      <c r="R917" s="0"/>
      <c r="S917" s="0"/>
    </row>
    <row r="918" customFormat="false" ht="12.75" hidden="false" customHeight="false" outlineLevel="0" collapsed="false">
      <c r="R918" s="0"/>
      <c r="S918" s="0"/>
    </row>
    <row r="919" customFormat="false" ht="12.75" hidden="false" customHeight="false" outlineLevel="0" collapsed="false">
      <c r="R919" s="0"/>
      <c r="S919" s="0"/>
    </row>
    <row r="920" customFormat="false" ht="12.75" hidden="false" customHeight="false" outlineLevel="0" collapsed="false">
      <c r="R920" s="0"/>
      <c r="S920" s="0"/>
    </row>
    <row r="921" customFormat="false" ht="12.75" hidden="false" customHeight="false" outlineLevel="0" collapsed="false">
      <c r="R921" s="0"/>
      <c r="S921" s="0"/>
    </row>
    <row r="922" customFormat="false" ht="12.75" hidden="false" customHeight="false" outlineLevel="0" collapsed="false">
      <c r="R922" s="0"/>
      <c r="S922" s="0"/>
    </row>
    <row r="923" customFormat="false" ht="12.75" hidden="false" customHeight="false" outlineLevel="0" collapsed="false">
      <c r="R923" s="0"/>
      <c r="S923" s="0"/>
    </row>
    <row r="924" customFormat="false" ht="12.75" hidden="false" customHeight="false" outlineLevel="0" collapsed="false">
      <c r="R924" s="0"/>
      <c r="S924" s="0"/>
    </row>
    <row r="925" customFormat="false" ht="12.75" hidden="false" customHeight="false" outlineLevel="0" collapsed="false">
      <c r="R925" s="0"/>
      <c r="S925" s="0"/>
    </row>
    <row r="926" customFormat="false" ht="12.75" hidden="false" customHeight="false" outlineLevel="0" collapsed="false">
      <c r="R926" s="0"/>
      <c r="S926" s="0"/>
    </row>
    <row r="927" customFormat="false" ht="12.75" hidden="false" customHeight="false" outlineLevel="0" collapsed="false">
      <c r="R927" s="0"/>
      <c r="S927" s="0"/>
    </row>
    <row r="928" customFormat="false" ht="12.75" hidden="false" customHeight="false" outlineLevel="0" collapsed="false">
      <c r="R928" s="0"/>
      <c r="S928" s="0"/>
    </row>
    <row r="929" customFormat="false" ht="12.75" hidden="false" customHeight="false" outlineLevel="0" collapsed="false">
      <c r="R929" s="0"/>
      <c r="S929" s="0"/>
    </row>
    <row r="930" customFormat="false" ht="12.75" hidden="false" customHeight="false" outlineLevel="0" collapsed="false">
      <c r="R930" s="0"/>
      <c r="S930" s="0"/>
    </row>
    <row r="931" customFormat="false" ht="12.75" hidden="false" customHeight="false" outlineLevel="0" collapsed="false">
      <c r="R931" s="0"/>
      <c r="S931" s="0"/>
    </row>
    <row r="932" customFormat="false" ht="12.75" hidden="false" customHeight="false" outlineLevel="0" collapsed="false">
      <c r="R932" s="0"/>
      <c r="S932" s="0"/>
    </row>
    <row r="933" customFormat="false" ht="12.75" hidden="false" customHeight="false" outlineLevel="0" collapsed="false">
      <c r="R933" s="0"/>
      <c r="S933" s="0"/>
    </row>
    <row r="934" customFormat="false" ht="12.75" hidden="false" customHeight="false" outlineLevel="0" collapsed="false">
      <c r="R934" s="0"/>
      <c r="S934" s="0"/>
    </row>
    <row r="935" customFormat="false" ht="12.75" hidden="false" customHeight="false" outlineLevel="0" collapsed="false">
      <c r="R935" s="0"/>
      <c r="S935" s="0"/>
    </row>
    <row r="936" customFormat="false" ht="12.75" hidden="false" customHeight="false" outlineLevel="0" collapsed="false">
      <c r="R936" s="0"/>
      <c r="S936" s="0"/>
    </row>
    <row r="937" customFormat="false" ht="12.75" hidden="false" customHeight="false" outlineLevel="0" collapsed="false">
      <c r="R937" s="0"/>
      <c r="S937" s="0"/>
    </row>
    <row r="938" customFormat="false" ht="12.75" hidden="false" customHeight="false" outlineLevel="0" collapsed="false">
      <c r="R938" s="0"/>
      <c r="S938" s="0"/>
    </row>
    <row r="939" customFormat="false" ht="12.75" hidden="false" customHeight="false" outlineLevel="0" collapsed="false">
      <c r="R939" s="0"/>
      <c r="S939" s="0"/>
    </row>
    <row r="940" customFormat="false" ht="12.75" hidden="false" customHeight="false" outlineLevel="0" collapsed="false">
      <c r="R940" s="0"/>
      <c r="S940" s="0"/>
    </row>
    <row r="941" customFormat="false" ht="12.75" hidden="false" customHeight="false" outlineLevel="0" collapsed="false">
      <c r="R941" s="0"/>
      <c r="S941" s="0"/>
    </row>
    <row r="942" customFormat="false" ht="12.75" hidden="false" customHeight="false" outlineLevel="0" collapsed="false">
      <c r="R942" s="0"/>
      <c r="S942" s="0"/>
    </row>
    <row r="943" customFormat="false" ht="12.75" hidden="false" customHeight="false" outlineLevel="0" collapsed="false">
      <c r="R943" s="0"/>
      <c r="S943" s="0"/>
    </row>
    <row r="944" customFormat="false" ht="12.75" hidden="false" customHeight="false" outlineLevel="0" collapsed="false">
      <c r="R944" s="0"/>
      <c r="S944" s="0"/>
    </row>
    <row r="945" customFormat="false" ht="12.75" hidden="false" customHeight="false" outlineLevel="0" collapsed="false">
      <c r="R945" s="0"/>
      <c r="S945" s="0"/>
    </row>
    <row r="946" customFormat="false" ht="12.75" hidden="false" customHeight="false" outlineLevel="0" collapsed="false">
      <c r="R946" s="0"/>
      <c r="S946" s="0"/>
    </row>
    <row r="947" customFormat="false" ht="12.75" hidden="false" customHeight="false" outlineLevel="0" collapsed="false">
      <c r="R947" s="0"/>
      <c r="S947" s="0"/>
    </row>
    <row r="948" customFormat="false" ht="12.75" hidden="false" customHeight="false" outlineLevel="0" collapsed="false">
      <c r="R948" s="0"/>
      <c r="S948" s="0"/>
    </row>
    <row r="949" customFormat="false" ht="12.75" hidden="false" customHeight="false" outlineLevel="0" collapsed="false">
      <c r="R949" s="0"/>
      <c r="S949" s="0"/>
    </row>
    <row r="950" customFormat="false" ht="12.75" hidden="false" customHeight="false" outlineLevel="0" collapsed="false">
      <c r="R950" s="0"/>
      <c r="S950" s="0"/>
    </row>
    <row r="951" customFormat="false" ht="12.75" hidden="false" customHeight="false" outlineLevel="0" collapsed="false">
      <c r="R951" s="0"/>
      <c r="S951" s="0"/>
    </row>
    <row r="952" customFormat="false" ht="12.75" hidden="false" customHeight="false" outlineLevel="0" collapsed="false">
      <c r="R952" s="0"/>
      <c r="S952" s="0"/>
    </row>
    <row r="953" customFormat="false" ht="12.75" hidden="false" customHeight="false" outlineLevel="0" collapsed="false">
      <c r="R953" s="0"/>
      <c r="S953" s="0"/>
    </row>
    <row r="954" customFormat="false" ht="12.75" hidden="false" customHeight="false" outlineLevel="0" collapsed="false">
      <c r="R954" s="0"/>
      <c r="S954" s="0"/>
    </row>
    <row r="955" customFormat="false" ht="12.75" hidden="false" customHeight="false" outlineLevel="0" collapsed="false">
      <c r="R955" s="0"/>
      <c r="S955" s="0"/>
    </row>
    <row r="956" customFormat="false" ht="12.75" hidden="false" customHeight="false" outlineLevel="0" collapsed="false">
      <c r="R956" s="0"/>
      <c r="S956" s="0"/>
    </row>
    <row r="957" customFormat="false" ht="12.75" hidden="false" customHeight="false" outlineLevel="0" collapsed="false">
      <c r="R957" s="0"/>
      <c r="S957" s="0"/>
    </row>
    <row r="958" customFormat="false" ht="12.75" hidden="false" customHeight="false" outlineLevel="0" collapsed="false">
      <c r="R958" s="0"/>
      <c r="S958" s="0"/>
    </row>
    <row r="959" customFormat="false" ht="12.75" hidden="false" customHeight="false" outlineLevel="0" collapsed="false">
      <c r="R959" s="0"/>
      <c r="S959" s="0"/>
    </row>
    <row r="960" customFormat="false" ht="12.75" hidden="false" customHeight="false" outlineLevel="0" collapsed="false">
      <c r="R960" s="0"/>
      <c r="S960" s="0"/>
    </row>
    <row r="961" customFormat="false" ht="12.75" hidden="false" customHeight="false" outlineLevel="0" collapsed="false">
      <c r="R961" s="0"/>
      <c r="S961" s="0"/>
    </row>
    <row r="962" customFormat="false" ht="12.75" hidden="false" customHeight="false" outlineLevel="0" collapsed="false">
      <c r="R962" s="0"/>
      <c r="S962" s="0"/>
    </row>
    <row r="963" customFormat="false" ht="12.75" hidden="false" customHeight="false" outlineLevel="0" collapsed="false">
      <c r="R963" s="0"/>
      <c r="S963" s="0"/>
    </row>
    <row r="964" customFormat="false" ht="12.75" hidden="false" customHeight="false" outlineLevel="0" collapsed="false">
      <c r="R964" s="0"/>
      <c r="S964" s="0"/>
    </row>
    <row r="965" customFormat="false" ht="12.75" hidden="false" customHeight="false" outlineLevel="0" collapsed="false">
      <c r="R965" s="0"/>
      <c r="S965" s="0"/>
    </row>
    <row r="966" customFormat="false" ht="12.75" hidden="false" customHeight="false" outlineLevel="0" collapsed="false">
      <c r="R966" s="0"/>
      <c r="S966" s="0"/>
    </row>
    <row r="967" customFormat="false" ht="12.75" hidden="false" customHeight="false" outlineLevel="0" collapsed="false">
      <c r="R967" s="0"/>
      <c r="S967" s="0"/>
    </row>
    <row r="968" customFormat="false" ht="12.75" hidden="false" customHeight="false" outlineLevel="0" collapsed="false">
      <c r="R968" s="0"/>
      <c r="S968" s="0"/>
    </row>
    <row r="969" customFormat="false" ht="12.75" hidden="false" customHeight="false" outlineLevel="0" collapsed="false">
      <c r="R969" s="0"/>
      <c r="S969" s="0"/>
    </row>
    <row r="970" customFormat="false" ht="12.75" hidden="false" customHeight="false" outlineLevel="0" collapsed="false">
      <c r="R970" s="0"/>
      <c r="S970" s="0"/>
    </row>
    <row r="971" customFormat="false" ht="12.75" hidden="false" customHeight="false" outlineLevel="0" collapsed="false">
      <c r="R971" s="0"/>
      <c r="S971" s="0"/>
    </row>
    <row r="972" customFormat="false" ht="12.75" hidden="false" customHeight="false" outlineLevel="0" collapsed="false">
      <c r="R972" s="0"/>
      <c r="S972" s="0"/>
    </row>
    <row r="973" customFormat="false" ht="12.75" hidden="false" customHeight="false" outlineLevel="0" collapsed="false">
      <c r="R973" s="0"/>
      <c r="S973" s="0"/>
    </row>
    <row r="974" customFormat="false" ht="12.75" hidden="false" customHeight="false" outlineLevel="0" collapsed="false">
      <c r="R974" s="0"/>
      <c r="S974" s="0"/>
    </row>
    <row r="975" customFormat="false" ht="12.75" hidden="false" customHeight="false" outlineLevel="0" collapsed="false">
      <c r="R975" s="0"/>
      <c r="S975" s="0"/>
    </row>
    <row r="976" customFormat="false" ht="12.75" hidden="false" customHeight="false" outlineLevel="0" collapsed="false">
      <c r="R976" s="0"/>
      <c r="S976" s="0"/>
    </row>
    <row r="977" customFormat="false" ht="12.75" hidden="false" customHeight="false" outlineLevel="0" collapsed="false">
      <c r="R977" s="0"/>
      <c r="S977" s="0"/>
    </row>
    <row r="978" customFormat="false" ht="12.75" hidden="false" customHeight="false" outlineLevel="0" collapsed="false">
      <c r="R978" s="0"/>
      <c r="S978" s="0"/>
    </row>
    <row r="979" customFormat="false" ht="12.75" hidden="false" customHeight="false" outlineLevel="0" collapsed="false">
      <c r="R979" s="0"/>
      <c r="S979" s="0"/>
    </row>
    <row r="980" customFormat="false" ht="12.75" hidden="false" customHeight="false" outlineLevel="0" collapsed="false">
      <c r="R980" s="0"/>
      <c r="S980" s="0"/>
    </row>
    <row r="981" customFormat="false" ht="12.75" hidden="false" customHeight="false" outlineLevel="0" collapsed="false">
      <c r="R981" s="0"/>
      <c r="S981" s="0"/>
    </row>
    <row r="982" customFormat="false" ht="12.75" hidden="false" customHeight="false" outlineLevel="0" collapsed="false">
      <c r="R982" s="0"/>
      <c r="S982" s="0"/>
    </row>
    <row r="983" customFormat="false" ht="12.75" hidden="false" customHeight="false" outlineLevel="0" collapsed="false">
      <c r="R983" s="0"/>
      <c r="S983" s="0"/>
    </row>
    <row r="984" customFormat="false" ht="12.75" hidden="false" customHeight="false" outlineLevel="0" collapsed="false">
      <c r="R984" s="0"/>
      <c r="S984" s="0"/>
    </row>
    <row r="985" customFormat="false" ht="12.75" hidden="false" customHeight="false" outlineLevel="0" collapsed="false">
      <c r="R985" s="0"/>
      <c r="S985" s="0"/>
    </row>
    <row r="986" customFormat="false" ht="12.75" hidden="false" customHeight="false" outlineLevel="0" collapsed="false">
      <c r="R986" s="0"/>
      <c r="S986" s="0"/>
    </row>
    <row r="987" customFormat="false" ht="12.75" hidden="false" customHeight="false" outlineLevel="0" collapsed="false">
      <c r="R987" s="0"/>
      <c r="S987" s="0"/>
    </row>
    <row r="988" customFormat="false" ht="12.75" hidden="false" customHeight="false" outlineLevel="0" collapsed="false">
      <c r="R988" s="0"/>
      <c r="S988" s="0"/>
    </row>
    <row r="989" customFormat="false" ht="12.75" hidden="false" customHeight="false" outlineLevel="0" collapsed="false">
      <c r="R989" s="0"/>
      <c r="S989" s="0"/>
    </row>
    <row r="990" customFormat="false" ht="12.75" hidden="false" customHeight="false" outlineLevel="0" collapsed="false">
      <c r="R990" s="0"/>
      <c r="S990" s="0"/>
    </row>
    <row r="991" customFormat="false" ht="12.75" hidden="false" customHeight="false" outlineLevel="0" collapsed="false">
      <c r="R991" s="0"/>
      <c r="S991" s="0"/>
    </row>
    <row r="992" customFormat="false" ht="12.75" hidden="false" customHeight="false" outlineLevel="0" collapsed="false">
      <c r="R992" s="0"/>
      <c r="S992" s="0"/>
    </row>
    <row r="993" customFormat="false" ht="12.75" hidden="false" customHeight="false" outlineLevel="0" collapsed="false">
      <c r="R993" s="0"/>
      <c r="S993" s="0"/>
    </row>
    <row r="994" customFormat="false" ht="12.75" hidden="false" customHeight="false" outlineLevel="0" collapsed="false">
      <c r="R994" s="0"/>
      <c r="S994" s="0"/>
    </row>
    <row r="995" customFormat="false" ht="12.75" hidden="false" customHeight="false" outlineLevel="0" collapsed="false">
      <c r="R995" s="0"/>
      <c r="S995" s="0"/>
    </row>
    <row r="996" customFormat="false" ht="12.75" hidden="false" customHeight="false" outlineLevel="0" collapsed="false">
      <c r="R996" s="0"/>
      <c r="S996" s="0"/>
    </row>
    <row r="997" customFormat="false" ht="12.75" hidden="false" customHeight="false" outlineLevel="0" collapsed="false">
      <c r="R997" s="0"/>
      <c r="S997" s="0"/>
    </row>
    <row r="998" customFormat="false" ht="12.75" hidden="false" customHeight="false" outlineLevel="0" collapsed="false">
      <c r="R998" s="0"/>
      <c r="S998" s="0"/>
    </row>
    <row r="999" customFormat="false" ht="12.75" hidden="false" customHeight="false" outlineLevel="0" collapsed="false">
      <c r="R999" s="0"/>
      <c r="S999" s="0"/>
    </row>
    <row r="1000" customFormat="false" ht="12.75" hidden="false" customHeight="false" outlineLevel="0" collapsed="false">
      <c r="R1000" s="0"/>
      <c r="S1000" s="0"/>
    </row>
    <row r="1001" customFormat="false" ht="12.75" hidden="false" customHeight="false" outlineLevel="0" collapsed="false">
      <c r="R1001" s="0"/>
      <c r="S1001" s="0"/>
    </row>
    <row r="1002" customFormat="false" ht="12.75" hidden="false" customHeight="false" outlineLevel="0" collapsed="false">
      <c r="R1002" s="0"/>
      <c r="S1002" s="0"/>
    </row>
    <row r="1003" customFormat="false" ht="12.75" hidden="false" customHeight="false" outlineLevel="0" collapsed="false">
      <c r="R1003" s="0"/>
      <c r="S1003" s="0"/>
    </row>
    <row r="1004" customFormat="false" ht="12.75" hidden="false" customHeight="false" outlineLevel="0" collapsed="false">
      <c r="R1004" s="0"/>
      <c r="S1004" s="0"/>
    </row>
    <row r="1005" customFormat="false" ht="12.75" hidden="false" customHeight="false" outlineLevel="0" collapsed="false">
      <c r="R1005" s="0"/>
      <c r="S1005" s="0"/>
    </row>
    <row r="1006" customFormat="false" ht="12.75" hidden="false" customHeight="false" outlineLevel="0" collapsed="false">
      <c r="R1006" s="0"/>
      <c r="S1006" s="0"/>
    </row>
    <row r="1007" customFormat="false" ht="12.75" hidden="false" customHeight="false" outlineLevel="0" collapsed="false">
      <c r="R1007" s="0"/>
      <c r="S1007" s="0"/>
    </row>
    <row r="1008" customFormat="false" ht="12.75" hidden="false" customHeight="false" outlineLevel="0" collapsed="false">
      <c r="R1008" s="0"/>
      <c r="S1008" s="0"/>
    </row>
    <row r="1009" customFormat="false" ht="12.75" hidden="false" customHeight="false" outlineLevel="0" collapsed="false">
      <c r="R1009" s="0"/>
      <c r="S1009" s="0"/>
    </row>
    <row r="1010" customFormat="false" ht="12.75" hidden="false" customHeight="false" outlineLevel="0" collapsed="false">
      <c r="R1010" s="0"/>
      <c r="S1010" s="0"/>
    </row>
    <row r="1011" customFormat="false" ht="12.75" hidden="false" customHeight="false" outlineLevel="0" collapsed="false">
      <c r="R1011" s="0"/>
      <c r="S1011" s="0"/>
    </row>
    <row r="1012" customFormat="false" ht="12.75" hidden="false" customHeight="false" outlineLevel="0" collapsed="false">
      <c r="R1012" s="0"/>
      <c r="S1012" s="0"/>
    </row>
    <row r="1013" customFormat="false" ht="12.75" hidden="false" customHeight="false" outlineLevel="0" collapsed="false">
      <c r="R1013" s="0"/>
      <c r="S1013" s="0"/>
    </row>
    <row r="1014" customFormat="false" ht="12.75" hidden="false" customHeight="false" outlineLevel="0" collapsed="false">
      <c r="R1014" s="0"/>
      <c r="S1014" s="0"/>
    </row>
    <row r="1015" customFormat="false" ht="12.75" hidden="false" customHeight="false" outlineLevel="0" collapsed="false">
      <c r="R1015" s="0"/>
      <c r="S1015" s="0"/>
    </row>
    <row r="1016" customFormat="false" ht="12.75" hidden="false" customHeight="false" outlineLevel="0" collapsed="false">
      <c r="R1016" s="0"/>
      <c r="S1016" s="0"/>
    </row>
    <row r="1017" customFormat="false" ht="12.75" hidden="false" customHeight="false" outlineLevel="0" collapsed="false">
      <c r="R1017" s="0"/>
      <c r="S1017" s="0"/>
    </row>
    <row r="1018" customFormat="false" ht="12.75" hidden="false" customHeight="false" outlineLevel="0" collapsed="false">
      <c r="R1018" s="0"/>
      <c r="S1018" s="0"/>
    </row>
    <row r="1019" customFormat="false" ht="12.75" hidden="false" customHeight="false" outlineLevel="0" collapsed="false">
      <c r="R1019" s="0"/>
      <c r="S1019" s="0"/>
    </row>
    <row r="1020" customFormat="false" ht="12.75" hidden="false" customHeight="false" outlineLevel="0" collapsed="false">
      <c r="R1020" s="0"/>
      <c r="S1020" s="0"/>
    </row>
    <row r="1021" customFormat="false" ht="12.75" hidden="false" customHeight="false" outlineLevel="0" collapsed="false">
      <c r="R1021" s="0"/>
      <c r="S1021" s="0"/>
    </row>
    <row r="1022" customFormat="false" ht="12.75" hidden="false" customHeight="false" outlineLevel="0" collapsed="false">
      <c r="R1022" s="0"/>
      <c r="S1022" s="0"/>
    </row>
    <row r="1023" customFormat="false" ht="12.75" hidden="false" customHeight="false" outlineLevel="0" collapsed="false">
      <c r="R1023" s="0"/>
      <c r="S1023" s="0"/>
    </row>
    <row r="1024" customFormat="false" ht="12.75" hidden="false" customHeight="false" outlineLevel="0" collapsed="false">
      <c r="R1024" s="0"/>
      <c r="S1024" s="0"/>
    </row>
    <row r="1025" customFormat="false" ht="12.75" hidden="false" customHeight="false" outlineLevel="0" collapsed="false">
      <c r="R1025" s="0"/>
      <c r="S1025" s="0"/>
    </row>
    <row r="1026" customFormat="false" ht="12.75" hidden="false" customHeight="false" outlineLevel="0" collapsed="false">
      <c r="R1026" s="0"/>
      <c r="S1026" s="0"/>
    </row>
    <row r="1027" customFormat="false" ht="12.75" hidden="false" customHeight="false" outlineLevel="0" collapsed="false">
      <c r="R1027" s="0"/>
      <c r="S1027" s="0"/>
    </row>
    <row r="1028" customFormat="false" ht="12.75" hidden="false" customHeight="false" outlineLevel="0" collapsed="false">
      <c r="R1028" s="0"/>
      <c r="S1028" s="0"/>
    </row>
    <row r="1029" customFormat="false" ht="12.75" hidden="false" customHeight="false" outlineLevel="0" collapsed="false">
      <c r="R1029" s="0"/>
      <c r="S1029" s="0"/>
    </row>
    <row r="1030" customFormat="false" ht="12.75" hidden="false" customHeight="false" outlineLevel="0" collapsed="false">
      <c r="R1030" s="0"/>
      <c r="S1030" s="0"/>
    </row>
    <row r="1031" customFormat="false" ht="12.75" hidden="false" customHeight="false" outlineLevel="0" collapsed="false">
      <c r="R1031" s="0"/>
      <c r="S1031" s="0"/>
    </row>
    <row r="1032" customFormat="false" ht="12.75" hidden="false" customHeight="false" outlineLevel="0" collapsed="false">
      <c r="R1032" s="0"/>
      <c r="S1032" s="0"/>
    </row>
    <row r="1033" customFormat="false" ht="12.75" hidden="false" customHeight="false" outlineLevel="0" collapsed="false">
      <c r="R1033" s="0"/>
      <c r="S1033" s="0"/>
    </row>
    <row r="1034" customFormat="false" ht="12.75" hidden="false" customHeight="false" outlineLevel="0" collapsed="false">
      <c r="R1034" s="0"/>
      <c r="S1034" s="0"/>
    </row>
    <row r="1035" customFormat="false" ht="12.75" hidden="false" customHeight="false" outlineLevel="0" collapsed="false">
      <c r="R1035" s="0"/>
      <c r="S1035" s="0"/>
    </row>
    <row r="1036" customFormat="false" ht="12.75" hidden="false" customHeight="false" outlineLevel="0" collapsed="false">
      <c r="R1036" s="0"/>
      <c r="S1036" s="0"/>
    </row>
    <row r="1037" customFormat="false" ht="12.75" hidden="false" customHeight="false" outlineLevel="0" collapsed="false">
      <c r="R1037" s="0"/>
      <c r="S1037" s="0"/>
    </row>
    <row r="1038" customFormat="false" ht="12.75" hidden="false" customHeight="false" outlineLevel="0" collapsed="false">
      <c r="R1038" s="0"/>
      <c r="S1038" s="0"/>
    </row>
    <row r="1039" customFormat="false" ht="12.75" hidden="false" customHeight="false" outlineLevel="0" collapsed="false">
      <c r="R1039" s="0"/>
      <c r="S1039" s="0"/>
    </row>
    <row r="1040" customFormat="false" ht="12.75" hidden="false" customHeight="false" outlineLevel="0" collapsed="false">
      <c r="R1040" s="0"/>
      <c r="S1040" s="0"/>
    </row>
    <row r="1041" customFormat="false" ht="12.75" hidden="false" customHeight="false" outlineLevel="0" collapsed="false">
      <c r="R1041" s="0"/>
      <c r="S1041" s="0"/>
    </row>
    <row r="1042" customFormat="false" ht="12.75" hidden="false" customHeight="false" outlineLevel="0" collapsed="false">
      <c r="R1042" s="0"/>
      <c r="S1042" s="0"/>
    </row>
    <row r="1043" customFormat="false" ht="12.75" hidden="false" customHeight="false" outlineLevel="0" collapsed="false">
      <c r="R1043" s="0"/>
      <c r="S1043" s="0"/>
    </row>
    <row r="1044" customFormat="false" ht="12.75" hidden="false" customHeight="false" outlineLevel="0" collapsed="false">
      <c r="R1044" s="0"/>
      <c r="S1044" s="0"/>
    </row>
    <row r="1045" customFormat="false" ht="12.75" hidden="false" customHeight="false" outlineLevel="0" collapsed="false">
      <c r="R1045" s="0"/>
      <c r="S1045" s="0"/>
    </row>
    <row r="1046" customFormat="false" ht="12.75" hidden="false" customHeight="false" outlineLevel="0" collapsed="false">
      <c r="R1046" s="0"/>
      <c r="S1046" s="0"/>
    </row>
    <row r="1047" customFormat="false" ht="12.75" hidden="false" customHeight="false" outlineLevel="0" collapsed="false">
      <c r="R1047" s="0"/>
      <c r="S1047" s="0"/>
    </row>
    <row r="1048" customFormat="false" ht="12.75" hidden="false" customHeight="false" outlineLevel="0" collapsed="false">
      <c r="R1048" s="0"/>
      <c r="S1048" s="0"/>
    </row>
    <row r="1049" customFormat="false" ht="12.75" hidden="false" customHeight="false" outlineLevel="0" collapsed="false">
      <c r="R1049" s="0"/>
      <c r="S1049" s="0"/>
    </row>
    <row r="1050" customFormat="false" ht="12.75" hidden="false" customHeight="false" outlineLevel="0" collapsed="false">
      <c r="R1050" s="0"/>
      <c r="S1050" s="0"/>
    </row>
    <row r="1051" customFormat="false" ht="12.75" hidden="false" customHeight="false" outlineLevel="0" collapsed="false">
      <c r="R1051" s="0"/>
      <c r="S1051" s="0"/>
    </row>
    <row r="1052" customFormat="false" ht="12.75" hidden="false" customHeight="false" outlineLevel="0" collapsed="false">
      <c r="R1052" s="0"/>
      <c r="S1052" s="0"/>
    </row>
    <row r="1053" customFormat="false" ht="12.75" hidden="false" customHeight="false" outlineLevel="0" collapsed="false">
      <c r="R1053" s="0"/>
      <c r="S1053" s="0"/>
    </row>
    <row r="1054" customFormat="false" ht="12.75" hidden="false" customHeight="false" outlineLevel="0" collapsed="false">
      <c r="R1054" s="0"/>
      <c r="S1054" s="0"/>
    </row>
    <row r="1055" customFormat="false" ht="12.75" hidden="false" customHeight="false" outlineLevel="0" collapsed="false">
      <c r="R1055" s="0"/>
      <c r="S1055" s="0"/>
    </row>
    <row r="1056" customFormat="false" ht="12.75" hidden="false" customHeight="false" outlineLevel="0" collapsed="false">
      <c r="R1056" s="0"/>
      <c r="S1056" s="0"/>
    </row>
    <row r="1057" customFormat="false" ht="12.75" hidden="false" customHeight="false" outlineLevel="0" collapsed="false">
      <c r="R1057" s="0"/>
      <c r="S1057" s="0"/>
    </row>
    <row r="1058" customFormat="false" ht="12.75" hidden="false" customHeight="false" outlineLevel="0" collapsed="false">
      <c r="R1058" s="0"/>
      <c r="S1058" s="0"/>
    </row>
    <row r="1059" customFormat="false" ht="12.75" hidden="false" customHeight="false" outlineLevel="0" collapsed="false">
      <c r="R1059" s="0"/>
      <c r="S1059" s="0"/>
    </row>
    <row r="1060" customFormat="false" ht="12.75" hidden="false" customHeight="false" outlineLevel="0" collapsed="false">
      <c r="R1060" s="0"/>
      <c r="S1060" s="0"/>
    </row>
    <row r="1061" customFormat="false" ht="12.75" hidden="false" customHeight="false" outlineLevel="0" collapsed="false">
      <c r="R1061" s="0"/>
      <c r="S1061" s="0"/>
    </row>
    <row r="1062" customFormat="false" ht="12.75" hidden="false" customHeight="false" outlineLevel="0" collapsed="false">
      <c r="R1062" s="0"/>
      <c r="S1062" s="0"/>
    </row>
    <row r="1063" customFormat="false" ht="12.75" hidden="false" customHeight="false" outlineLevel="0" collapsed="false">
      <c r="R1063" s="0"/>
      <c r="S1063" s="0"/>
    </row>
    <row r="1064" customFormat="false" ht="12.75" hidden="false" customHeight="false" outlineLevel="0" collapsed="false">
      <c r="R1064" s="0"/>
      <c r="S1064" s="0"/>
    </row>
    <row r="1065" customFormat="false" ht="12.75" hidden="false" customHeight="false" outlineLevel="0" collapsed="false">
      <c r="R1065" s="0"/>
      <c r="S1065" s="0"/>
    </row>
    <row r="1066" customFormat="false" ht="12.75" hidden="false" customHeight="false" outlineLevel="0" collapsed="false">
      <c r="R1066" s="0"/>
      <c r="S1066" s="0"/>
    </row>
    <row r="1067" customFormat="false" ht="12.75" hidden="false" customHeight="false" outlineLevel="0" collapsed="false">
      <c r="R1067" s="0"/>
      <c r="S1067" s="0"/>
    </row>
    <row r="1068" customFormat="false" ht="12.75" hidden="false" customHeight="false" outlineLevel="0" collapsed="false">
      <c r="R1068" s="0"/>
      <c r="S1068" s="0"/>
    </row>
    <row r="1069" customFormat="false" ht="12.75" hidden="false" customHeight="false" outlineLevel="0" collapsed="false">
      <c r="R1069" s="0"/>
      <c r="S1069" s="0"/>
    </row>
    <row r="1070" customFormat="false" ht="12.75" hidden="false" customHeight="false" outlineLevel="0" collapsed="false">
      <c r="R1070" s="0"/>
      <c r="S1070" s="0"/>
    </row>
    <row r="1071" customFormat="false" ht="12.75" hidden="false" customHeight="false" outlineLevel="0" collapsed="false">
      <c r="R1071" s="0"/>
      <c r="S1071" s="0"/>
    </row>
    <row r="1072" customFormat="false" ht="12.75" hidden="false" customHeight="false" outlineLevel="0" collapsed="false">
      <c r="R1072" s="0"/>
      <c r="S1072" s="0"/>
    </row>
    <row r="1073" customFormat="false" ht="12.75" hidden="false" customHeight="false" outlineLevel="0" collapsed="false">
      <c r="R1073" s="0"/>
      <c r="S1073" s="0"/>
    </row>
    <row r="1074" customFormat="false" ht="12.75" hidden="false" customHeight="false" outlineLevel="0" collapsed="false">
      <c r="R1074" s="0"/>
      <c r="S1074" s="0"/>
    </row>
    <row r="1075" customFormat="false" ht="12.75" hidden="false" customHeight="false" outlineLevel="0" collapsed="false">
      <c r="R1075" s="0"/>
      <c r="S1075" s="0"/>
    </row>
    <row r="1076" customFormat="false" ht="12.75" hidden="false" customHeight="false" outlineLevel="0" collapsed="false">
      <c r="R1076" s="0"/>
      <c r="S1076" s="0"/>
    </row>
    <row r="1077" customFormat="false" ht="12.75" hidden="false" customHeight="false" outlineLevel="0" collapsed="false">
      <c r="R1077" s="0"/>
      <c r="S1077" s="0"/>
    </row>
    <row r="1078" customFormat="false" ht="12.75" hidden="false" customHeight="false" outlineLevel="0" collapsed="false">
      <c r="R1078" s="0"/>
      <c r="S1078" s="0"/>
    </row>
    <row r="1079" customFormat="false" ht="12.75" hidden="false" customHeight="false" outlineLevel="0" collapsed="false">
      <c r="R1079" s="0"/>
      <c r="S1079" s="0"/>
    </row>
    <row r="1080" customFormat="false" ht="12.75" hidden="false" customHeight="false" outlineLevel="0" collapsed="false">
      <c r="R1080" s="0"/>
      <c r="S1080" s="0"/>
    </row>
    <row r="1081" customFormat="false" ht="12.75" hidden="false" customHeight="false" outlineLevel="0" collapsed="false">
      <c r="R1081" s="0"/>
      <c r="S1081" s="0"/>
    </row>
    <row r="1082" customFormat="false" ht="12.75" hidden="false" customHeight="false" outlineLevel="0" collapsed="false">
      <c r="R1082" s="0"/>
      <c r="S1082" s="0"/>
    </row>
    <row r="1083" customFormat="false" ht="12.75" hidden="false" customHeight="false" outlineLevel="0" collapsed="false">
      <c r="R1083" s="0"/>
      <c r="S1083" s="0"/>
    </row>
    <row r="1084" customFormat="false" ht="12.75" hidden="false" customHeight="false" outlineLevel="0" collapsed="false">
      <c r="R1084" s="0"/>
      <c r="S1084" s="0"/>
    </row>
    <row r="1085" customFormat="false" ht="12.75" hidden="false" customHeight="false" outlineLevel="0" collapsed="false">
      <c r="R1085" s="0"/>
      <c r="S1085" s="0"/>
    </row>
    <row r="1086" customFormat="false" ht="12.75" hidden="false" customHeight="false" outlineLevel="0" collapsed="false">
      <c r="R1086" s="0"/>
      <c r="S1086" s="0"/>
    </row>
    <row r="1087" customFormat="false" ht="12.75" hidden="false" customHeight="false" outlineLevel="0" collapsed="false">
      <c r="R1087" s="0"/>
      <c r="S1087" s="0"/>
    </row>
    <row r="1088" customFormat="false" ht="12.75" hidden="false" customHeight="false" outlineLevel="0" collapsed="false">
      <c r="R1088" s="0"/>
      <c r="S1088" s="0"/>
    </row>
    <row r="1089" customFormat="false" ht="12.75" hidden="false" customHeight="false" outlineLevel="0" collapsed="false">
      <c r="R1089" s="0"/>
      <c r="S1089" s="0"/>
    </row>
    <row r="1090" customFormat="false" ht="12.75" hidden="false" customHeight="false" outlineLevel="0" collapsed="false">
      <c r="R1090" s="0"/>
      <c r="S1090" s="0"/>
    </row>
    <row r="1091" customFormat="false" ht="12.75" hidden="false" customHeight="false" outlineLevel="0" collapsed="false">
      <c r="R1091" s="0"/>
      <c r="S1091" s="0"/>
    </row>
    <row r="1092" customFormat="false" ht="12.75" hidden="false" customHeight="false" outlineLevel="0" collapsed="false">
      <c r="R1092" s="0"/>
      <c r="S1092" s="0"/>
    </row>
    <row r="1093" customFormat="false" ht="12.75" hidden="false" customHeight="false" outlineLevel="0" collapsed="false">
      <c r="R1093" s="0"/>
      <c r="S1093" s="0"/>
    </row>
    <row r="1094" customFormat="false" ht="12.75" hidden="false" customHeight="false" outlineLevel="0" collapsed="false">
      <c r="R1094" s="0"/>
      <c r="S1094" s="0"/>
    </row>
    <row r="1095" customFormat="false" ht="12.75" hidden="false" customHeight="false" outlineLevel="0" collapsed="false">
      <c r="R1095" s="0"/>
      <c r="S1095" s="0"/>
    </row>
    <row r="1096" customFormat="false" ht="12.75" hidden="false" customHeight="false" outlineLevel="0" collapsed="false">
      <c r="R1096" s="0"/>
      <c r="S1096" s="0"/>
    </row>
    <row r="1097" customFormat="false" ht="12.75" hidden="false" customHeight="false" outlineLevel="0" collapsed="false">
      <c r="R1097" s="0"/>
      <c r="S1097" s="0"/>
    </row>
    <row r="1098" customFormat="false" ht="12.75" hidden="false" customHeight="false" outlineLevel="0" collapsed="false">
      <c r="R1098" s="0"/>
      <c r="S1098" s="0"/>
    </row>
    <row r="1099" customFormat="false" ht="12.75" hidden="false" customHeight="false" outlineLevel="0" collapsed="false">
      <c r="R1099" s="0"/>
      <c r="S1099" s="0"/>
    </row>
    <row r="1100" customFormat="false" ht="12.75" hidden="false" customHeight="false" outlineLevel="0" collapsed="false">
      <c r="R1100" s="0"/>
      <c r="S1100" s="0"/>
    </row>
    <row r="1101" customFormat="false" ht="12.75" hidden="false" customHeight="false" outlineLevel="0" collapsed="false">
      <c r="R1101" s="0"/>
      <c r="S1101" s="0"/>
    </row>
    <row r="1102" customFormat="false" ht="12.75" hidden="false" customHeight="false" outlineLevel="0" collapsed="false">
      <c r="R1102" s="0"/>
      <c r="S1102" s="0"/>
    </row>
    <row r="1103" customFormat="false" ht="12.75" hidden="false" customHeight="false" outlineLevel="0" collapsed="false">
      <c r="R1103" s="0"/>
      <c r="S1103" s="0"/>
    </row>
    <row r="1104" customFormat="false" ht="12.75" hidden="false" customHeight="false" outlineLevel="0" collapsed="false">
      <c r="R1104" s="0"/>
      <c r="S1104" s="0"/>
    </row>
    <row r="1105" customFormat="false" ht="12.75" hidden="false" customHeight="false" outlineLevel="0" collapsed="false">
      <c r="R1105" s="0"/>
      <c r="S1105" s="0"/>
    </row>
    <row r="1106" customFormat="false" ht="12.75" hidden="false" customHeight="false" outlineLevel="0" collapsed="false">
      <c r="R1106" s="0"/>
      <c r="S1106" s="0"/>
    </row>
    <row r="1107" customFormat="false" ht="12.75" hidden="false" customHeight="false" outlineLevel="0" collapsed="false">
      <c r="R1107" s="0"/>
      <c r="S1107" s="0"/>
    </row>
    <row r="1108" customFormat="false" ht="12.75" hidden="false" customHeight="false" outlineLevel="0" collapsed="false">
      <c r="R1108" s="0"/>
      <c r="S1108" s="0"/>
    </row>
    <row r="1109" customFormat="false" ht="12.75" hidden="false" customHeight="false" outlineLevel="0" collapsed="false">
      <c r="R1109" s="0"/>
      <c r="S1109" s="0"/>
    </row>
    <row r="1110" customFormat="false" ht="12.75" hidden="false" customHeight="false" outlineLevel="0" collapsed="false">
      <c r="R1110" s="0"/>
      <c r="S1110" s="0"/>
    </row>
    <row r="1111" customFormat="false" ht="12.75" hidden="false" customHeight="false" outlineLevel="0" collapsed="false">
      <c r="R1111" s="0"/>
      <c r="S1111" s="0"/>
    </row>
    <row r="1112" customFormat="false" ht="12.75" hidden="false" customHeight="false" outlineLevel="0" collapsed="false">
      <c r="R1112" s="0"/>
      <c r="S1112" s="0"/>
    </row>
    <row r="1113" customFormat="false" ht="12.75" hidden="false" customHeight="false" outlineLevel="0" collapsed="false">
      <c r="R1113" s="0"/>
      <c r="S1113" s="0"/>
    </row>
    <row r="1114" customFormat="false" ht="12.75" hidden="false" customHeight="false" outlineLevel="0" collapsed="false">
      <c r="R1114" s="0"/>
      <c r="S1114" s="0"/>
    </row>
    <row r="1115" customFormat="false" ht="12.75" hidden="false" customHeight="false" outlineLevel="0" collapsed="false">
      <c r="R1115" s="0"/>
      <c r="S1115" s="0"/>
    </row>
    <row r="1116" customFormat="false" ht="12.75" hidden="false" customHeight="false" outlineLevel="0" collapsed="false">
      <c r="R1116" s="0"/>
      <c r="S1116" s="0"/>
    </row>
    <row r="1117" customFormat="false" ht="12.75" hidden="false" customHeight="false" outlineLevel="0" collapsed="false">
      <c r="R1117" s="0"/>
      <c r="S1117" s="0"/>
    </row>
    <row r="1118" customFormat="false" ht="12.75" hidden="false" customHeight="false" outlineLevel="0" collapsed="false">
      <c r="R1118" s="0"/>
      <c r="S1118" s="0"/>
    </row>
    <row r="1119" customFormat="false" ht="12.75" hidden="false" customHeight="false" outlineLevel="0" collapsed="false">
      <c r="R1119" s="0"/>
      <c r="S1119" s="0"/>
    </row>
    <row r="1120" customFormat="false" ht="12.75" hidden="false" customHeight="false" outlineLevel="0" collapsed="false">
      <c r="R1120" s="0"/>
      <c r="S1120" s="0"/>
    </row>
    <row r="1121" customFormat="false" ht="12.75" hidden="false" customHeight="false" outlineLevel="0" collapsed="false">
      <c r="R1121" s="0"/>
      <c r="S1121" s="0"/>
    </row>
    <row r="1122" customFormat="false" ht="12.75" hidden="false" customHeight="false" outlineLevel="0" collapsed="false">
      <c r="R1122" s="0"/>
      <c r="S1122" s="0"/>
    </row>
    <row r="1123" customFormat="false" ht="12.75" hidden="false" customHeight="false" outlineLevel="0" collapsed="false">
      <c r="R1123" s="0"/>
      <c r="S1123" s="0"/>
    </row>
    <row r="1124" customFormat="false" ht="12.75" hidden="false" customHeight="false" outlineLevel="0" collapsed="false">
      <c r="R1124" s="0"/>
      <c r="S1124" s="0"/>
    </row>
    <row r="1125" customFormat="false" ht="12.75" hidden="false" customHeight="false" outlineLevel="0" collapsed="false">
      <c r="R1125" s="0"/>
      <c r="S1125" s="0"/>
    </row>
    <row r="1126" customFormat="false" ht="12.75" hidden="false" customHeight="false" outlineLevel="0" collapsed="false">
      <c r="R1126" s="0"/>
      <c r="S1126" s="0"/>
    </row>
    <row r="1127" customFormat="false" ht="12.75" hidden="false" customHeight="false" outlineLevel="0" collapsed="false">
      <c r="R1127" s="0"/>
      <c r="S1127" s="0"/>
    </row>
    <row r="1128" customFormat="false" ht="12.75" hidden="false" customHeight="false" outlineLevel="0" collapsed="false">
      <c r="R1128" s="0"/>
      <c r="S1128" s="0"/>
    </row>
    <row r="1129" customFormat="false" ht="12.75" hidden="false" customHeight="false" outlineLevel="0" collapsed="false">
      <c r="R1129" s="0"/>
      <c r="S1129" s="0"/>
    </row>
    <row r="1130" customFormat="false" ht="12.75" hidden="false" customHeight="false" outlineLevel="0" collapsed="false">
      <c r="R1130" s="0"/>
      <c r="S1130" s="0"/>
    </row>
    <row r="1131" customFormat="false" ht="12.75" hidden="false" customHeight="false" outlineLevel="0" collapsed="false">
      <c r="R1131" s="0"/>
      <c r="S1131" s="0"/>
    </row>
    <row r="1132" customFormat="false" ht="12.75" hidden="false" customHeight="false" outlineLevel="0" collapsed="false">
      <c r="R1132" s="0"/>
      <c r="S1132" s="0"/>
    </row>
    <row r="1133" customFormat="false" ht="12.75" hidden="false" customHeight="false" outlineLevel="0" collapsed="false">
      <c r="R1133" s="0"/>
      <c r="S1133" s="0"/>
    </row>
    <row r="1134" customFormat="false" ht="12.75" hidden="false" customHeight="false" outlineLevel="0" collapsed="false">
      <c r="R1134" s="0"/>
      <c r="S1134" s="0"/>
    </row>
    <row r="1135" customFormat="false" ht="12.75" hidden="false" customHeight="false" outlineLevel="0" collapsed="false">
      <c r="R1135" s="0"/>
      <c r="S1135" s="0"/>
    </row>
    <row r="1136" customFormat="false" ht="12.75" hidden="false" customHeight="false" outlineLevel="0" collapsed="false">
      <c r="R1136" s="0"/>
      <c r="S1136" s="0"/>
    </row>
    <row r="1137" customFormat="false" ht="12.75" hidden="false" customHeight="false" outlineLevel="0" collapsed="false">
      <c r="R1137" s="0"/>
      <c r="S1137" s="0"/>
    </row>
    <row r="1138" customFormat="false" ht="12.75" hidden="false" customHeight="false" outlineLevel="0" collapsed="false">
      <c r="R1138" s="0"/>
      <c r="S1138" s="0"/>
    </row>
    <row r="1139" customFormat="false" ht="12.75" hidden="false" customHeight="false" outlineLevel="0" collapsed="false">
      <c r="R1139" s="0"/>
      <c r="S1139" s="0"/>
    </row>
    <row r="1140" customFormat="false" ht="12.75" hidden="false" customHeight="false" outlineLevel="0" collapsed="false">
      <c r="R1140" s="0"/>
      <c r="S1140" s="0"/>
    </row>
    <row r="1141" customFormat="false" ht="12.75" hidden="false" customHeight="false" outlineLevel="0" collapsed="false">
      <c r="R1141" s="0"/>
      <c r="S1141" s="0"/>
    </row>
    <row r="1142" customFormat="false" ht="12.75" hidden="false" customHeight="false" outlineLevel="0" collapsed="false">
      <c r="R1142" s="0"/>
      <c r="S1142" s="0"/>
    </row>
    <row r="1143" customFormat="false" ht="12.75" hidden="false" customHeight="false" outlineLevel="0" collapsed="false">
      <c r="R1143" s="0"/>
      <c r="S1143" s="0"/>
    </row>
    <row r="1144" customFormat="false" ht="12.75" hidden="false" customHeight="false" outlineLevel="0" collapsed="false">
      <c r="R1144" s="0"/>
      <c r="S1144" s="0"/>
    </row>
    <row r="1145" customFormat="false" ht="12.75" hidden="false" customHeight="false" outlineLevel="0" collapsed="false">
      <c r="R1145" s="0"/>
      <c r="S1145" s="0"/>
    </row>
    <row r="1146" customFormat="false" ht="12.75" hidden="false" customHeight="false" outlineLevel="0" collapsed="false">
      <c r="R1146" s="0"/>
      <c r="S1146" s="0"/>
    </row>
    <row r="1147" customFormat="false" ht="12.75" hidden="false" customHeight="false" outlineLevel="0" collapsed="false">
      <c r="R1147" s="0"/>
      <c r="S1147" s="0"/>
    </row>
    <row r="1148" customFormat="false" ht="12.75" hidden="false" customHeight="false" outlineLevel="0" collapsed="false">
      <c r="R1148" s="0"/>
      <c r="S1148" s="0"/>
    </row>
    <row r="1149" customFormat="false" ht="12.75" hidden="false" customHeight="false" outlineLevel="0" collapsed="false">
      <c r="R1149" s="0"/>
      <c r="S1149" s="0"/>
    </row>
    <row r="1150" customFormat="false" ht="12.75" hidden="false" customHeight="false" outlineLevel="0" collapsed="false">
      <c r="R1150" s="0"/>
      <c r="S1150" s="0"/>
    </row>
    <row r="1151" customFormat="false" ht="12.75" hidden="false" customHeight="false" outlineLevel="0" collapsed="false">
      <c r="R1151" s="0"/>
      <c r="S1151" s="0"/>
    </row>
    <row r="1152" customFormat="false" ht="12.75" hidden="false" customHeight="false" outlineLevel="0" collapsed="false">
      <c r="R1152" s="0"/>
      <c r="S1152" s="0"/>
    </row>
    <row r="1153" customFormat="false" ht="12.75" hidden="false" customHeight="false" outlineLevel="0" collapsed="false">
      <c r="R1153" s="0"/>
      <c r="S1153" s="0"/>
    </row>
    <row r="1154" customFormat="false" ht="12.75" hidden="false" customHeight="false" outlineLevel="0" collapsed="false">
      <c r="R1154" s="0"/>
      <c r="S1154" s="0"/>
    </row>
    <row r="1155" customFormat="false" ht="12.75" hidden="false" customHeight="false" outlineLevel="0" collapsed="false">
      <c r="R1155" s="0"/>
      <c r="S1155" s="0"/>
    </row>
    <row r="1156" customFormat="false" ht="12.75" hidden="false" customHeight="false" outlineLevel="0" collapsed="false">
      <c r="R1156" s="0"/>
      <c r="S1156" s="0"/>
    </row>
    <row r="1157" customFormat="false" ht="12.75" hidden="false" customHeight="false" outlineLevel="0" collapsed="false">
      <c r="R1157" s="0"/>
      <c r="S1157" s="0"/>
    </row>
    <row r="1158" customFormat="false" ht="12.75" hidden="false" customHeight="false" outlineLevel="0" collapsed="false">
      <c r="R1158" s="0"/>
      <c r="S1158" s="0"/>
    </row>
    <row r="1159" customFormat="false" ht="12.75" hidden="false" customHeight="false" outlineLevel="0" collapsed="false">
      <c r="R1159" s="0"/>
      <c r="S1159" s="0"/>
    </row>
    <row r="1160" customFormat="false" ht="12.75" hidden="false" customHeight="false" outlineLevel="0" collapsed="false">
      <c r="R1160" s="0"/>
      <c r="S1160" s="0"/>
    </row>
    <row r="1161" customFormat="false" ht="12.75" hidden="false" customHeight="false" outlineLevel="0" collapsed="false">
      <c r="R1161" s="0"/>
      <c r="S1161" s="0"/>
    </row>
    <row r="1162" customFormat="false" ht="12.75" hidden="false" customHeight="false" outlineLevel="0" collapsed="false">
      <c r="R1162" s="0"/>
      <c r="S1162" s="0"/>
    </row>
    <row r="1163" customFormat="false" ht="12.75" hidden="false" customHeight="false" outlineLevel="0" collapsed="false">
      <c r="R1163" s="0"/>
      <c r="S1163" s="0"/>
    </row>
    <row r="1164" customFormat="false" ht="12.75" hidden="false" customHeight="false" outlineLevel="0" collapsed="false">
      <c r="R1164" s="0"/>
      <c r="S1164" s="0"/>
    </row>
    <row r="1165" customFormat="false" ht="12.75" hidden="false" customHeight="false" outlineLevel="0" collapsed="false">
      <c r="R1165" s="0"/>
      <c r="S1165" s="0"/>
    </row>
    <row r="1166" customFormat="false" ht="12.75" hidden="false" customHeight="false" outlineLevel="0" collapsed="false">
      <c r="R1166" s="0"/>
      <c r="S1166" s="0"/>
    </row>
    <row r="1167" customFormat="false" ht="12.75" hidden="false" customHeight="false" outlineLevel="0" collapsed="false">
      <c r="R1167" s="0"/>
      <c r="S1167" s="0"/>
    </row>
    <row r="1168" customFormat="false" ht="12.75" hidden="false" customHeight="false" outlineLevel="0" collapsed="false">
      <c r="R1168" s="0"/>
      <c r="S1168" s="0"/>
    </row>
    <row r="1169" customFormat="false" ht="12.75" hidden="false" customHeight="false" outlineLevel="0" collapsed="false">
      <c r="R1169" s="0"/>
      <c r="S1169" s="0"/>
    </row>
    <row r="1170" customFormat="false" ht="12.75" hidden="false" customHeight="false" outlineLevel="0" collapsed="false">
      <c r="R1170" s="0"/>
      <c r="S1170" s="0"/>
    </row>
    <row r="1171" customFormat="false" ht="12.75" hidden="false" customHeight="false" outlineLevel="0" collapsed="false">
      <c r="R1171" s="0"/>
      <c r="S1171" s="0"/>
    </row>
    <row r="1172" customFormat="false" ht="12.75" hidden="false" customHeight="false" outlineLevel="0" collapsed="false">
      <c r="R1172" s="0"/>
      <c r="S1172" s="0"/>
    </row>
    <row r="1173" customFormat="false" ht="12.75" hidden="false" customHeight="false" outlineLevel="0" collapsed="false">
      <c r="R1173" s="0"/>
      <c r="S1173" s="0"/>
    </row>
    <row r="1174" customFormat="false" ht="12.75" hidden="false" customHeight="false" outlineLevel="0" collapsed="false">
      <c r="R1174" s="0"/>
      <c r="S1174" s="0"/>
    </row>
    <row r="1175" customFormat="false" ht="12.75" hidden="false" customHeight="false" outlineLevel="0" collapsed="false">
      <c r="R1175" s="0"/>
      <c r="S1175" s="0"/>
    </row>
    <row r="1176" customFormat="false" ht="12.75" hidden="false" customHeight="false" outlineLevel="0" collapsed="false">
      <c r="R1176" s="0"/>
      <c r="S1176" s="0"/>
    </row>
    <row r="1177" customFormat="false" ht="12.75" hidden="false" customHeight="false" outlineLevel="0" collapsed="false">
      <c r="R1177" s="0"/>
      <c r="S1177" s="0"/>
    </row>
    <row r="1178" customFormat="false" ht="12.75" hidden="false" customHeight="false" outlineLevel="0" collapsed="false">
      <c r="R1178" s="0"/>
      <c r="S1178" s="0"/>
    </row>
    <row r="1179" customFormat="false" ht="12.75" hidden="false" customHeight="false" outlineLevel="0" collapsed="false">
      <c r="R1179" s="0"/>
      <c r="S1179" s="0"/>
    </row>
    <row r="1180" customFormat="false" ht="12.75" hidden="false" customHeight="false" outlineLevel="0" collapsed="false">
      <c r="R1180" s="0"/>
      <c r="S1180" s="0"/>
    </row>
    <row r="1181" customFormat="false" ht="12.75" hidden="false" customHeight="false" outlineLevel="0" collapsed="false">
      <c r="R1181" s="0"/>
      <c r="S1181" s="0"/>
    </row>
    <row r="1182" customFormat="false" ht="12.75" hidden="false" customHeight="false" outlineLevel="0" collapsed="false">
      <c r="R1182" s="0"/>
      <c r="S1182" s="0"/>
    </row>
    <row r="1183" customFormat="false" ht="12.75" hidden="false" customHeight="false" outlineLevel="0" collapsed="false">
      <c r="R1183" s="0"/>
      <c r="S1183" s="0"/>
    </row>
    <row r="1184" customFormat="false" ht="12.75" hidden="false" customHeight="false" outlineLevel="0" collapsed="false">
      <c r="R1184" s="0"/>
      <c r="S1184" s="0"/>
    </row>
    <row r="1185" customFormat="false" ht="12.75" hidden="false" customHeight="false" outlineLevel="0" collapsed="false">
      <c r="R1185" s="0"/>
      <c r="S1185" s="0"/>
    </row>
    <row r="1186" customFormat="false" ht="12.75" hidden="false" customHeight="false" outlineLevel="0" collapsed="false">
      <c r="R1186" s="0"/>
      <c r="S1186" s="0"/>
    </row>
    <row r="1187" customFormat="false" ht="12.75" hidden="false" customHeight="false" outlineLevel="0" collapsed="false">
      <c r="R1187" s="0"/>
      <c r="S1187" s="0"/>
    </row>
    <row r="1188" customFormat="false" ht="12.75" hidden="false" customHeight="false" outlineLevel="0" collapsed="false">
      <c r="R1188" s="0"/>
      <c r="S1188" s="0"/>
    </row>
    <row r="1189" customFormat="false" ht="12.75" hidden="false" customHeight="false" outlineLevel="0" collapsed="false">
      <c r="R1189" s="0"/>
      <c r="S1189" s="0"/>
    </row>
    <row r="1190" customFormat="false" ht="12.75" hidden="false" customHeight="false" outlineLevel="0" collapsed="false">
      <c r="R1190" s="0"/>
      <c r="S1190" s="0"/>
    </row>
    <row r="1191" customFormat="false" ht="12.75" hidden="false" customHeight="false" outlineLevel="0" collapsed="false">
      <c r="R1191" s="0"/>
      <c r="S1191" s="0"/>
    </row>
    <row r="1192" customFormat="false" ht="12.75" hidden="false" customHeight="false" outlineLevel="0" collapsed="false">
      <c r="R1192" s="0"/>
      <c r="S1192" s="0"/>
    </row>
    <row r="1193" customFormat="false" ht="12.75" hidden="false" customHeight="false" outlineLevel="0" collapsed="false">
      <c r="R1193" s="0"/>
      <c r="S1193" s="0"/>
    </row>
    <row r="1194" customFormat="false" ht="12.75" hidden="false" customHeight="false" outlineLevel="0" collapsed="false">
      <c r="R1194" s="0"/>
      <c r="S1194" s="0"/>
    </row>
    <row r="1195" customFormat="false" ht="12.75" hidden="false" customHeight="false" outlineLevel="0" collapsed="false">
      <c r="R1195" s="0"/>
      <c r="S1195" s="0"/>
    </row>
    <row r="1196" customFormat="false" ht="12.75" hidden="false" customHeight="false" outlineLevel="0" collapsed="false">
      <c r="R1196" s="0"/>
      <c r="S1196" s="0"/>
    </row>
    <row r="1197" customFormat="false" ht="12.75" hidden="false" customHeight="false" outlineLevel="0" collapsed="false">
      <c r="R1197" s="0"/>
      <c r="S1197" s="0"/>
    </row>
    <row r="1198" customFormat="false" ht="12.75" hidden="false" customHeight="false" outlineLevel="0" collapsed="false">
      <c r="R1198" s="0"/>
      <c r="S1198" s="0"/>
    </row>
    <row r="1199" customFormat="false" ht="12.75" hidden="false" customHeight="false" outlineLevel="0" collapsed="false">
      <c r="R1199" s="0"/>
      <c r="S1199" s="0"/>
    </row>
    <row r="1200" customFormat="false" ht="12.75" hidden="false" customHeight="false" outlineLevel="0" collapsed="false">
      <c r="R1200" s="0"/>
      <c r="S1200" s="0"/>
    </row>
    <row r="1201" customFormat="false" ht="12.75" hidden="false" customHeight="false" outlineLevel="0" collapsed="false">
      <c r="R1201" s="0"/>
      <c r="S1201" s="0"/>
    </row>
    <row r="1202" customFormat="false" ht="12.75" hidden="false" customHeight="false" outlineLevel="0" collapsed="false">
      <c r="R1202" s="0"/>
      <c r="S1202" s="0"/>
    </row>
    <row r="1203" customFormat="false" ht="12.75" hidden="false" customHeight="false" outlineLevel="0" collapsed="false">
      <c r="R1203" s="0"/>
      <c r="S1203" s="0"/>
    </row>
    <row r="1204" customFormat="false" ht="12.75" hidden="false" customHeight="false" outlineLevel="0" collapsed="false">
      <c r="R1204" s="0"/>
      <c r="S1204" s="0"/>
    </row>
    <row r="1205" customFormat="false" ht="12.75" hidden="false" customHeight="false" outlineLevel="0" collapsed="false">
      <c r="R1205" s="0"/>
      <c r="S1205" s="0"/>
    </row>
    <row r="1206" customFormat="false" ht="12.75" hidden="false" customHeight="false" outlineLevel="0" collapsed="false">
      <c r="R1206" s="0"/>
      <c r="S1206" s="0"/>
    </row>
    <row r="1207" customFormat="false" ht="12.75" hidden="false" customHeight="false" outlineLevel="0" collapsed="false">
      <c r="R1207" s="0"/>
      <c r="S1207" s="0"/>
    </row>
    <row r="1208" customFormat="false" ht="12.75" hidden="false" customHeight="false" outlineLevel="0" collapsed="false">
      <c r="R1208" s="0"/>
      <c r="S1208" s="0"/>
    </row>
    <row r="1209" customFormat="false" ht="12.75" hidden="false" customHeight="false" outlineLevel="0" collapsed="false">
      <c r="R1209" s="0"/>
      <c r="S1209" s="0"/>
    </row>
    <row r="1210" customFormat="false" ht="12.75" hidden="false" customHeight="false" outlineLevel="0" collapsed="false">
      <c r="R1210" s="0"/>
      <c r="S1210" s="0"/>
    </row>
    <row r="1211" customFormat="false" ht="12.75" hidden="false" customHeight="false" outlineLevel="0" collapsed="false">
      <c r="R1211" s="0"/>
      <c r="S1211" s="0"/>
    </row>
    <row r="1212" customFormat="false" ht="12.75" hidden="false" customHeight="false" outlineLevel="0" collapsed="false">
      <c r="R1212" s="0"/>
      <c r="S1212" s="0"/>
    </row>
    <row r="1213" customFormat="false" ht="12.75" hidden="false" customHeight="false" outlineLevel="0" collapsed="false">
      <c r="R1213" s="0"/>
      <c r="S1213" s="0"/>
    </row>
    <row r="1214" customFormat="false" ht="12.75" hidden="false" customHeight="false" outlineLevel="0" collapsed="false">
      <c r="R1214" s="0"/>
      <c r="S1214" s="0"/>
    </row>
    <row r="1215" customFormat="false" ht="12.75" hidden="false" customHeight="false" outlineLevel="0" collapsed="false">
      <c r="R1215" s="0"/>
      <c r="S1215" s="0"/>
    </row>
    <row r="1216" customFormat="false" ht="12.75" hidden="false" customHeight="false" outlineLevel="0" collapsed="false">
      <c r="R1216" s="0"/>
      <c r="S1216" s="0"/>
    </row>
    <row r="1217" customFormat="false" ht="12.75" hidden="false" customHeight="false" outlineLevel="0" collapsed="false">
      <c r="R1217" s="0"/>
      <c r="S1217" s="0"/>
    </row>
    <row r="1218" customFormat="false" ht="12.75" hidden="false" customHeight="false" outlineLevel="0" collapsed="false">
      <c r="R1218" s="0"/>
      <c r="S1218" s="0"/>
    </row>
    <row r="1219" customFormat="false" ht="12.75" hidden="false" customHeight="false" outlineLevel="0" collapsed="false">
      <c r="R1219" s="0"/>
      <c r="S1219" s="0"/>
    </row>
    <row r="1220" customFormat="false" ht="12.75" hidden="false" customHeight="false" outlineLevel="0" collapsed="false">
      <c r="R1220" s="0"/>
      <c r="S1220" s="0"/>
    </row>
    <row r="1221" customFormat="false" ht="12.75" hidden="false" customHeight="false" outlineLevel="0" collapsed="false">
      <c r="R1221" s="0"/>
      <c r="S1221" s="0"/>
    </row>
    <row r="1222" customFormat="false" ht="12.75" hidden="false" customHeight="false" outlineLevel="0" collapsed="false">
      <c r="R1222" s="0"/>
      <c r="S1222" s="0"/>
    </row>
    <row r="1223" customFormat="false" ht="12.75" hidden="false" customHeight="false" outlineLevel="0" collapsed="false">
      <c r="R1223" s="0"/>
      <c r="S1223" s="0"/>
    </row>
    <row r="1224" customFormat="false" ht="12.75" hidden="false" customHeight="false" outlineLevel="0" collapsed="false">
      <c r="R1224" s="0"/>
      <c r="S1224" s="0"/>
    </row>
    <row r="1225" customFormat="false" ht="12.75" hidden="false" customHeight="false" outlineLevel="0" collapsed="false">
      <c r="R1225" s="0"/>
      <c r="S1225" s="0"/>
    </row>
    <row r="1226" customFormat="false" ht="12.75" hidden="false" customHeight="false" outlineLevel="0" collapsed="false">
      <c r="R1226" s="0"/>
      <c r="S1226" s="0"/>
    </row>
    <row r="1227" customFormat="false" ht="12.75" hidden="false" customHeight="false" outlineLevel="0" collapsed="false">
      <c r="R1227" s="0"/>
      <c r="S1227" s="0"/>
    </row>
    <row r="1228" customFormat="false" ht="12.75" hidden="false" customHeight="false" outlineLevel="0" collapsed="false">
      <c r="R1228" s="0"/>
      <c r="S1228" s="0"/>
    </row>
    <row r="1229" customFormat="false" ht="12.75" hidden="false" customHeight="false" outlineLevel="0" collapsed="false">
      <c r="R1229" s="0"/>
      <c r="S1229" s="0"/>
    </row>
    <row r="1230" customFormat="false" ht="12.75" hidden="false" customHeight="false" outlineLevel="0" collapsed="false">
      <c r="R1230" s="0"/>
      <c r="S1230" s="0"/>
    </row>
    <row r="1231" customFormat="false" ht="12.75" hidden="false" customHeight="false" outlineLevel="0" collapsed="false">
      <c r="R1231" s="0"/>
      <c r="S1231" s="0"/>
    </row>
    <row r="1232" customFormat="false" ht="12.75" hidden="false" customHeight="false" outlineLevel="0" collapsed="false">
      <c r="R1232" s="0"/>
      <c r="S1232" s="0"/>
    </row>
    <row r="1233" customFormat="false" ht="12.75" hidden="false" customHeight="false" outlineLevel="0" collapsed="false">
      <c r="R1233" s="0"/>
      <c r="S1233" s="0"/>
    </row>
    <row r="1234" customFormat="false" ht="12.75" hidden="false" customHeight="false" outlineLevel="0" collapsed="false">
      <c r="R1234" s="0"/>
      <c r="S1234" s="0"/>
    </row>
    <row r="1235" customFormat="false" ht="12.75" hidden="false" customHeight="false" outlineLevel="0" collapsed="false">
      <c r="R1235" s="0"/>
      <c r="S1235" s="0"/>
    </row>
    <row r="1236" customFormat="false" ht="12.75" hidden="false" customHeight="false" outlineLevel="0" collapsed="false">
      <c r="R1236" s="0"/>
      <c r="S1236" s="0"/>
    </row>
    <row r="1237" customFormat="false" ht="12.75" hidden="false" customHeight="false" outlineLevel="0" collapsed="false">
      <c r="R1237" s="0"/>
      <c r="S1237" s="0"/>
    </row>
    <row r="1238" customFormat="false" ht="12.75" hidden="false" customHeight="false" outlineLevel="0" collapsed="false">
      <c r="R1238" s="0"/>
      <c r="S1238" s="0"/>
    </row>
    <row r="1239" customFormat="false" ht="12.75" hidden="false" customHeight="false" outlineLevel="0" collapsed="false">
      <c r="R1239" s="0"/>
      <c r="S1239" s="0"/>
    </row>
    <row r="1240" customFormat="false" ht="12.75" hidden="false" customHeight="false" outlineLevel="0" collapsed="false">
      <c r="R1240" s="0"/>
      <c r="S1240" s="0"/>
    </row>
    <row r="1241" customFormat="false" ht="12.75" hidden="false" customHeight="false" outlineLevel="0" collapsed="false">
      <c r="R1241" s="0"/>
      <c r="S1241" s="0"/>
    </row>
    <row r="1242" customFormat="false" ht="12.75" hidden="false" customHeight="false" outlineLevel="0" collapsed="false">
      <c r="R1242" s="0"/>
      <c r="S1242" s="0"/>
    </row>
    <row r="1243" customFormat="false" ht="12.75" hidden="false" customHeight="false" outlineLevel="0" collapsed="false">
      <c r="R1243" s="0"/>
      <c r="S1243" s="0"/>
    </row>
    <row r="1244" customFormat="false" ht="12.75" hidden="false" customHeight="false" outlineLevel="0" collapsed="false">
      <c r="R1244" s="0"/>
      <c r="S1244" s="0"/>
    </row>
    <row r="1245" customFormat="false" ht="12.75" hidden="false" customHeight="false" outlineLevel="0" collapsed="false">
      <c r="R1245" s="0"/>
      <c r="S1245" s="0"/>
    </row>
    <row r="1246" customFormat="false" ht="12.75" hidden="false" customHeight="false" outlineLevel="0" collapsed="false">
      <c r="R1246" s="0"/>
      <c r="S1246" s="0"/>
    </row>
    <row r="1247" customFormat="false" ht="12.75" hidden="false" customHeight="false" outlineLevel="0" collapsed="false">
      <c r="R1247" s="0"/>
      <c r="S1247" s="0"/>
    </row>
    <row r="1248" customFormat="false" ht="12.75" hidden="false" customHeight="false" outlineLevel="0" collapsed="false">
      <c r="R1248" s="0"/>
      <c r="S1248" s="0"/>
    </row>
    <row r="1249" customFormat="false" ht="12.75" hidden="false" customHeight="false" outlineLevel="0" collapsed="false">
      <c r="R1249" s="0"/>
      <c r="S1249" s="0"/>
    </row>
    <row r="1250" customFormat="false" ht="12.75" hidden="false" customHeight="false" outlineLevel="0" collapsed="false">
      <c r="R1250" s="0"/>
      <c r="S1250" s="0"/>
    </row>
    <row r="1251" customFormat="false" ht="12.75" hidden="false" customHeight="false" outlineLevel="0" collapsed="false">
      <c r="R1251" s="0"/>
      <c r="S1251" s="0"/>
    </row>
    <row r="1252" customFormat="false" ht="12.75" hidden="false" customHeight="false" outlineLevel="0" collapsed="false">
      <c r="R1252" s="0"/>
      <c r="S1252" s="0"/>
    </row>
    <row r="1253" customFormat="false" ht="12.75" hidden="false" customHeight="false" outlineLevel="0" collapsed="false">
      <c r="R1253" s="0"/>
      <c r="S1253" s="0"/>
    </row>
    <row r="1254" customFormat="false" ht="12.75" hidden="false" customHeight="false" outlineLevel="0" collapsed="false">
      <c r="R1254" s="0"/>
      <c r="S1254" s="0"/>
    </row>
    <row r="1255" customFormat="false" ht="12.75" hidden="false" customHeight="false" outlineLevel="0" collapsed="false">
      <c r="R1255" s="0"/>
      <c r="S1255" s="0"/>
    </row>
    <row r="1256" customFormat="false" ht="12.75" hidden="false" customHeight="false" outlineLevel="0" collapsed="false">
      <c r="R1256" s="0"/>
      <c r="S1256" s="0"/>
    </row>
    <row r="1257" customFormat="false" ht="12.75" hidden="false" customHeight="false" outlineLevel="0" collapsed="false">
      <c r="R1257" s="0"/>
      <c r="S1257" s="0"/>
    </row>
    <row r="1258" customFormat="false" ht="12.75" hidden="false" customHeight="false" outlineLevel="0" collapsed="false">
      <c r="R1258" s="0"/>
      <c r="S1258" s="0"/>
    </row>
    <row r="1259" customFormat="false" ht="12.75" hidden="false" customHeight="false" outlineLevel="0" collapsed="false">
      <c r="R1259" s="0"/>
      <c r="S1259" s="0"/>
    </row>
    <row r="1260" customFormat="false" ht="12.75" hidden="false" customHeight="false" outlineLevel="0" collapsed="false">
      <c r="R1260" s="0"/>
      <c r="S1260" s="0"/>
    </row>
    <row r="1261" customFormat="false" ht="12.75" hidden="false" customHeight="false" outlineLevel="0" collapsed="false">
      <c r="R1261" s="0"/>
      <c r="S1261" s="0"/>
    </row>
    <row r="1262" customFormat="false" ht="12.75" hidden="false" customHeight="false" outlineLevel="0" collapsed="false">
      <c r="R1262" s="0"/>
      <c r="S1262" s="0"/>
    </row>
    <row r="1263" customFormat="false" ht="12.75" hidden="false" customHeight="false" outlineLevel="0" collapsed="false">
      <c r="R1263" s="0"/>
      <c r="S1263" s="0"/>
    </row>
    <row r="1264" customFormat="false" ht="12.75" hidden="false" customHeight="false" outlineLevel="0" collapsed="false">
      <c r="R1264" s="0"/>
      <c r="S1264" s="0"/>
    </row>
    <row r="1265" customFormat="false" ht="12.75" hidden="false" customHeight="false" outlineLevel="0" collapsed="false">
      <c r="R1265" s="0"/>
      <c r="S1265" s="0"/>
    </row>
    <row r="1266" customFormat="false" ht="12.75" hidden="false" customHeight="false" outlineLevel="0" collapsed="false">
      <c r="R1266" s="0"/>
      <c r="S1266" s="0"/>
    </row>
    <row r="1267" customFormat="false" ht="12.75" hidden="false" customHeight="false" outlineLevel="0" collapsed="false">
      <c r="R1267" s="0"/>
      <c r="S1267" s="0"/>
    </row>
    <row r="1268" customFormat="false" ht="12.75" hidden="false" customHeight="false" outlineLevel="0" collapsed="false">
      <c r="R1268" s="0"/>
      <c r="S1268" s="0"/>
    </row>
    <row r="1269" customFormat="false" ht="12.75" hidden="false" customHeight="false" outlineLevel="0" collapsed="false">
      <c r="R1269" s="0"/>
      <c r="S1269" s="0"/>
    </row>
    <row r="1270" customFormat="false" ht="12.75" hidden="false" customHeight="false" outlineLevel="0" collapsed="false">
      <c r="R1270" s="0"/>
      <c r="S1270" s="0"/>
    </row>
    <row r="1271" customFormat="false" ht="12.75" hidden="false" customHeight="false" outlineLevel="0" collapsed="false">
      <c r="R1271" s="0"/>
      <c r="S1271" s="0"/>
    </row>
    <row r="1272" customFormat="false" ht="12.75" hidden="false" customHeight="false" outlineLevel="0" collapsed="false">
      <c r="R1272" s="0"/>
      <c r="S1272" s="0"/>
    </row>
    <row r="1273" customFormat="false" ht="12.75" hidden="false" customHeight="false" outlineLevel="0" collapsed="false">
      <c r="R1273" s="0"/>
      <c r="S1273" s="0"/>
    </row>
    <row r="1274" customFormat="false" ht="12.75" hidden="false" customHeight="false" outlineLevel="0" collapsed="false">
      <c r="R1274" s="0"/>
      <c r="S1274" s="0"/>
    </row>
    <row r="1275" customFormat="false" ht="12.75" hidden="false" customHeight="false" outlineLevel="0" collapsed="false">
      <c r="R1275" s="0"/>
      <c r="S1275" s="0"/>
    </row>
    <row r="1276" customFormat="false" ht="12.75" hidden="false" customHeight="false" outlineLevel="0" collapsed="false">
      <c r="R1276" s="0"/>
      <c r="S1276" s="0"/>
    </row>
    <row r="1277" customFormat="false" ht="12.75" hidden="false" customHeight="false" outlineLevel="0" collapsed="false">
      <c r="R1277" s="0"/>
      <c r="S1277" s="0"/>
    </row>
    <row r="1278" customFormat="false" ht="12.75" hidden="false" customHeight="false" outlineLevel="0" collapsed="false">
      <c r="R1278" s="0"/>
      <c r="S1278" s="0"/>
    </row>
    <row r="1279" customFormat="false" ht="12.75" hidden="false" customHeight="false" outlineLevel="0" collapsed="false">
      <c r="R1279" s="0"/>
      <c r="S1279" s="0"/>
    </row>
    <row r="1280" customFormat="false" ht="12.75" hidden="false" customHeight="false" outlineLevel="0" collapsed="false">
      <c r="R1280" s="0"/>
      <c r="S1280" s="0"/>
    </row>
    <row r="1281" customFormat="false" ht="12.75" hidden="false" customHeight="false" outlineLevel="0" collapsed="false">
      <c r="R1281" s="0"/>
      <c r="S1281" s="0"/>
    </row>
    <row r="1282" customFormat="false" ht="12.75" hidden="false" customHeight="false" outlineLevel="0" collapsed="false">
      <c r="R1282" s="0"/>
      <c r="S1282" s="0"/>
    </row>
    <row r="1283" customFormat="false" ht="12.75" hidden="false" customHeight="false" outlineLevel="0" collapsed="false">
      <c r="R1283" s="0"/>
      <c r="S1283" s="0"/>
    </row>
    <row r="1284" customFormat="false" ht="12.75" hidden="false" customHeight="false" outlineLevel="0" collapsed="false">
      <c r="R1284" s="0"/>
      <c r="S1284" s="0"/>
    </row>
    <row r="1285" customFormat="false" ht="12.75" hidden="false" customHeight="false" outlineLevel="0" collapsed="false">
      <c r="R1285" s="0"/>
      <c r="S1285" s="0"/>
    </row>
    <row r="1286" customFormat="false" ht="12.75" hidden="false" customHeight="false" outlineLevel="0" collapsed="false">
      <c r="R1286" s="0"/>
      <c r="S1286" s="0"/>
    </row>
  </sheetData>
  <mergeCells count="94">
    <mergeCell ref="A1:AA1"/>
    <mergeCell ref="A2:AA2"/>
    <mergeCell ref="A3:AA3"/>
    <mergeCell ref="A8:A9"/>
    <mergeCell ref="B8:C8"/>
    <mergeCell ref="D8:D9"/>
    <mergeCell ref="E8:E9"/>
    <mergeCell ref="F8:F9"/>
    <mergeCell ref="G8:L8"/>
    <mergeCell ref="M8:M9"/>
    <mergeCell ref="N8:T8"/>
    <mergeCell ref="U8:U9"/>
    <mergeCell ref="V8:V9"/>
    <mergeCell ref="W8:W9"/>
    <mergeCell ref="X8:X9"/>
    <mergeCell ref="Y8:Y9"/>
    <mergeCell ref="Z8:Z9"/>
    <mergeCell ref="AA8:AA9"/>
    <mergeCell ref="AB8:AB9"/>
    <mergeCell ref="A11:A21"/>
    <mergeCell ref="A22:A28"/>
    <mergeCell ref="A29:A33"/>
    <mergeCell ref="A35:A40"/>
    <mergeCell ref="B35:B37"/>
    <mergeCell ref="A41:A42"/>
    <mergeCell ref="A43:A48"/>
    <mergeCell ref="A50:A52"/>
    <mergeCell ref="A53:A58"/>
    <mergeCell ref="B57:B58"/>
    <mergeCell ref="A60:A66"/>
    <mergeCell ref="A67:A71"/>
    <mergeCell ref="A76:A77"/>
    <mergeCell ref="A78:A80"/>
    <mergeCell ref="A82:A83"/>
    <mergeCell ref="A84:A92"/>
    <mergeCell ref="B84:B85"/>
    <mergeCell ref="B91:B92"/>
    <mergeCell ref="A94:A95"/>
    <mergeCell ref="A96:A98"/>
    <mergeCell ref="A102:A104"/>
    <mergeCell ref="A105:A108"/>
    <mergeCell ref="B105:B106"/>
    <mergeCell ref="B107:B108"/>
    <mergeCell ref="A109:A113"/>
    <mergeCell ref="B109:B110"/>
    <mergeCell ref="B111:B112"/>
    <mergeCell ref="A114:A116"/>
    <mergeCell ref="A117:A118"/>
    <mergeCell ref="A119:A123"/>
    <mergeCell ref="A128:A147"/>
    <mergeCell ref="B128:B129"/>
    <mergeCell ref="B132:B133"/>
    <mergeCell ref="B134:B135"/>
    <mergeCell ref="B144:B145"/>
    <mergeCell ref="B146:B147"/>
    <mergeCell ref="A148:A152"/>
    <mergeCell ref="B149:B150"/>
    <mergeCell ref="B151:B152"/>
    <mergeCell ref="A154:A157"/>
    <mergeCell ref="A158:A164"/>
    <mergeCell ref="B160:B161"/>
    <mergeCell ref="A166:A175"/>
    <mergeCell ref="B168:B169"/>
    <mergeCell ref="A176:A177"/>
    <mergeCell ref="B176:B177"/>
    <mergeCell ref="A178:A180"/>
    <mergeCell ref="B179:B180"/>
    <mergeCell ref="A181:A182"/>
    <mergeCell ref="B181:B182"/>
    <mergeCell ref="A183:A186"/>
    <mergeCell ref="B183:B184"/>
    <mergeCell ref="B185:B186"/>
    <mergeCell ref="A187:A195"/>
    <mergeCell ref="B187:B188"/>
    <mergeCell ref="B189:B190"/>
    <mergeCell ref="B194:B195"/>
    <mergeCell ref="A197:A207"/>
    <mergeCell ref="B198:B199"/>
    <mergeCell ref="B202:B203"/>
    <mergeCell ref="B206:B207"/>
    <mergeCell ref="A208:A210"/>
    <mergeCell ref="B209:B210"/>
    <mergeCell ref="A215:A218"/>
    <mergeCell ref="A219:A235"/>
    <mergeCell ref="B220:B223"/>
    <mergeCell ref="A237:A242"/>
    <mergeCell ref="A246:A247"/>
    <mergeCell ref="A248:A258"/>
    <mergeCell ref="A261:A263"/>
    <mergeCell ref="A264:A268"/>
    <mergeCell ref="A272:A273"/>
    <mergeCell ref="A274:A275"/>
    <mergeCell ref="A276:A277"/>
    <mergeCell ref="A282:A283"/>
  </mergeCells>
  <hyperlinks>
    <hyperlink ref="A50" location="_Toc197835052" display="1.1.2. – Appuis technique aux CAM et à l’amélioration de la Commercialisa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19:07Z</dcterms:created>
  <dc:creator>c.bidault</dc:creator>
  <dc:description/>
  <dc:language>en-US</dc:language>
  <cp:lastModifiedBy>c.bidault</cp:lastModifiedBy>
  <dcterms:modified xsi:type="dcterms:W3CDTF">2010-09-14T12:23:23Z</dcterms:modified>
  <cp:revision>0</cp:revision>
  <dc:subject/>
  <dc:title/>
</cp:coreProperties>
</file>